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7" firstSheet="0" activeTab="0"/>
  </bookViews>
  <sheets>
    <sheet name="세입" sheetId="1" state="visible" r:id="rId2"/>
    <sheet name="세출" sheetId="2" state="visible" r:id="rId3"/>
    <sheet name="계정별재원" sheetId="3" state="visible" r:id="rId4"/>
    <sheet name="Sheet1" sheetId="4" state="visible" r:id="rId5"/>
  </sheets>
  <definedNames>
    <definedName function="false" hidden="false" localSheetId="3" name="_xlnm.Print_Titles" vbProcedure="false">Sheet1!$2:$2</definedName>
    <definedName function="false" hidden="false" localSheetId="2" name="_xlnm.Print_Titles" vbProcedure="false">계정별재원!$2:$3</definedName>
    <definedName function="false" hidden="false" localSheetId="0" name="_xlnm.Print_Area" vbProcedure="false">세입!$A$1:$X$621</definedName>
    <definedName function="false" hidden="false" localSheetId="0" name="_xlnm.Print_Titles" vbProcedure="false">세입!$2:$3</definedName>
    <definedName function="false" hidden="false" localSheetId="1" name="_xlnm.Print_Area" vbProcedure="false">세출!$A$1:$X$534</definedName>
    <definedName function="false" hidden="false" localSheetId="1" name="_xlnm.Print_Titles" vbProcedure="false">세출!$2:$3</definedName>
    <definedName function="false" hidden="false" name="가계보조수당" vbProcedure="false">#REF!</definedName>
    <definedName function="false" hidden="false" name="급식비1" vbProcedure="false">세입!$N$219</definedName>
    <definedName function="false" hidden="false" name="급여총액" vbProcedure="false">세입!$E$356</definedName>
    <definedName function="false" hidden="false" name="기본급" vbProcedure="false">세입!$W$27</definedName>
    <definedName function="false" hidden="false" name="사회보험" vbProcedure="false">세입!$W$350</definedName>
    <definedName function="false" hidden="false" name="상여금" vbProcedure="false">세입!$W$72</definedName>
    <definedName function="false" hidden="false" name="수정제수당총액" vbProcedure="false">세입!$W$214</definedName>
    <definedName function="false" hidden="false" name="제수당" vbProcedure="false">#REF!</definedName>
    <definedName function="false" hidden="false" name="직원급식비" vbProcedure="false">#REF!</definedName>
    <definedName function="false" hidden="false" name="퇴직금" vbProcedure="false">세입!$W$353</definedName>
    <definedName function="false" hidden="false" name="특수근무수당" vbProcedure="false">#REF!</definedName>
    <definedName function="false" hidden="false" name="특수근무수당1" vbProcedure="false">세입!$E$268</definedName>
    <definedName function="false" hidden="false" name="특수근무수당2" vbProcedure="false">세입!$E$269</definedName>
    <definedName function="false" hidden="false" name="특수근무수당3" vbProcedure="false">세입!$E$270</definedName>
    <definedName function="false" hidden="false" localSheetId="0" name="가계보조비" vbProcedure="false">세입!$L$217</definedName>
    <definedName function="false" hidden="false" localSheetId="0" name="가계보조수당" vbProcedure="false">세입!$L$217</definedName>
    <definedName function="false" hidden="false" localSheetId="0" name="급식비" vbProcedure="false">세입!$W$221</definedName>
    <definedName function="false" hidden="false" localSheetId="0" name="급여총액" vbProcedure="false">세입!$L$351</definedName>
    <definedName function="false" hidden="false" localSheetId="0" name="기말수당" vbProcedure="false">세입!$W$405</definedName>
    <definedName function="false" hidden="false" localSheetId="0" name="기본급" vbProcedure="false">세입!$W$397</definedName>
    <definedName function="false" hidden="false" localSheetId="0" name="기본급총액" vbProcedure="false">세입!$W$27</definedName>
    <definedName function="false" hidden="false" localSheetId="0" name="사회보험부담금" vbProcedure="false">세입!$W$491</definedName>
    <definedName function="false" hidden="false" localSheetId="0" name="상여금" vbProcedure="false">세입!$W$403</definedName>
    <definedName function="false" hidden="false" localSheetId="0" name="상여금총액" vbProcedure="false">세입!$W$72</definedName>
    <definedName function="false" hidden="false" localSheetId="0" name="운영비지원금" vbProcedure="false">세입!$W$498</definedName>
    <definedName function="false" hidden="false" localSheetId="0" name="운전조리급식비" vbProcedure="false">세입!$W$433</definedName>
    <definedName function="false" hidden="false" localSheetId="0" name="인건비지원금" vbProcedure="false">세입!$W$395</definedName>
    <definedName function="false" hidden="false" localSheetId="0" name="입소자지원금" vbProcedure="false">세입!$W$387</definedName>
    <definedName function="false" hidden="false" localSheetId="0" name="정근수당" vbProcedure="false">세입!$W$411</definedName>
    <definedName function="false" hidden="false" localSheetId="0" name="제수당" vbProcedure="false">세입!$W$415</definedName>
    <definedName function="false" hidden="false" localSheetId="0" name="제수당총액" vbProcedure="false">#REF!</definedName>
    <definedName function="false" hidden="false" localSheetId="0" name="직책보조비" vbProcedure="false">세입!$W$360</definedName>
    <definedName function="false" hidden="false" localSheetId="0" name="퇴직금적립금" vbProcedure="false">세입!$W$488</definedName>
    <definedName function="false" hidden="false" localSheetId="0" name="특수근무수당1" vbProcedure="false">세입!$L$270</definedName>
    <definedName function="false" hidden="false" localSheetId="0" name="특수근무수당2" vbProcedure="false">세입!$L$271</definedName>
    <definedName function="false" hidden="false" localSheetId="0" name="특수근무수당3" vbProcedure="false">세입!$L$272</definedName>
    <definedName function="false" hidden="false" localSheetId="0" name="프로그램지원금" vbProcedure="false">세입!$W$504</definedName>
    <definedName function="false" hidden="false" localSheetId="1" name="기본급" vbProcedure="false">세출!$W$46</definedName>
    <definedName function="false" hidden="false" localSheetId="1" name="기본급7종" vbProcedure="false">세출!$W$48</definedName>
    <definedName function="false" hidden="false" localSheetId="1" name="기본급법인" vbProcedure="false">세출!$W$50</definedName>
    <definedName function="false" hidden="false" localSheetId="1" name="기본급총액" vbProcedure="false">세출!$W$27</definedName>
    <definedName function="false" hidden="false" localSheetId="1" name="상여금총액" vbProcedure="false">세출!$W$72</definedName>
    <definedName function="false" hidden="false" localSheetId="1" name="제수당총액" vbProcedure="false">세출!$W$171</definedName>
    <definedName function="false" hidden="false" localSheetId="2" name="가계보조수당" vbProcedure="false">#REF!</definedName>
    <definedName function="false" hidden="false" localSheetId="2" name="제수당" vbProcedure="false">#REF!</definedName>
    <definedName function="false" hidden="false" localSheetId="2" name="직원급식비" vbProcedure="false">#REF!</definedName>
    <definedName function="false" hidden="false" localSheetId="2" name="특수근무수당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5" authorId="0">
      <text>
        <r>
          <rPr>
            <sz val="9"/>
            <color rgb="FF000000"/>
            <rFont val="DejaVu Sans"/>
            <family val="2"/>
          </rPr>
          <t xml:space="preserve">보조금 반납액 포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3</xdr:row>
                <xdr:rowOff>18</xdr:rowOff>
              </xdr:from>
              <xdr:to>
                <xdr:col>25</xdr:col>
                <xdr:colOff>2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8" authorId="0">
      <text>
        <r>
          <rPr>
            <sz val="9"/>
            <color rgb="FF000000"/>
            <rFont val="DejaVu Sans"/>
            <family val="2"/>
          </rPr>
          <t xml:space="preserve">보조금반납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6</xdr:row>
                <xdr:rowOff>12</xdr:rowOff>
              </xdr:from>
              <xdr:to>
                <xdr:col>5</xdr:col>
                <xdr:colOff>-5</xdr:colOff>
                <xdr:row>167</xdr:row>
                <xdr:rowOff>11</xdr:rowOff>
              </xdr:to>
            </anchor>
          </commentPr>
        </mc:Choice>
        <mc:Fallback/>
      </mc:AlternateContent>
    </comment>
    <comment ref="D171" authorId="0">
      <text>
        <r>
          <rPr>
            <sz val="9"/>
            <color rgb="FF000000"/>
            <rFont val="DejaVu Sans"/>
            <family val="2"/>
          </rPr>
          <t xml:space="preserve">운영비이월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9</xdr:row>
                <xdr:rowOff>14</xdr:rowOff>
              </xdr:from>
              <xdr:to>
                <xdr:col>5</xdr:col>
                <xdr:colOff>-4</xdr:colOff>
                <xdr:row>170</xdr:row>
                <xdr:rowOff>21</xdr:rowOff>
              </xdr:to>
            </anchor>
          </commentPr>
        </mc:Choice>
        <mc:Fallback/>
      </mc:AlternateContent>
    </comment>
    <comment ref="D172" authorId="0">
      <text>
        <r>
          <rPr>
            <sz val="9"/>
            <color rgb="FF000000"/>
            <rFont val="DejaVu Sans"/>
            <family val="2"/>
          </rPr>
          <t xml:space="preserve">보조금이월금</t>
        </r>
        <r>
          <rPr>
            <sz val="9"/>
            <color rgb="FF000000"/>
            <rFont val="돋움"/>
            <family val="3"/>
            <charset val="129"/>
          </rPr>
          <t xml:space="preserve">(4</t>
        </r>
        <r>
          <rPr>
            <sz val="9"/>
            <color rgb="FF000000"/>
            <rFont val="DejaVu Sans"/>
            <family val="2"/>
          </rPr>
          <t xml:space="preserve">종</t>
        </r>
        <r>
          <rPr>
            <sz val="9"/>
            <color rgb="FF000000"/>
            <rFont val="돋움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0</xdr:row>
                <xdr:rowOff>14</xdr:rowOff>
              </xdr:from>
              <xdr:to>
                <xdr:col>5</xdr:col>
                <xdr:colOff>23</xdr:colOff>
                <xdr:row>171</xdr:row>
                <xdr:rowOff>13</xdr:rowOff>
              </xdr:to>
            </anchor>
          </commentPr>
        </mc:Choice>
        <mc:Fallback/>
      </mc:AlternateContent>
    </comment>
    <comment ref="D173" authorId="0">
      <text>
        <r>
          <rPr>
            <sz val="9"/>
            <color rgb="FF000000"/>
            <rFont val="DejaVu Sans"/>
            <family val="2"/>
          </rPr>
          <t xml:space="preserve">보조금이월금</t>
        </r>
        <r>
          <rPr>
            <sz val="9"/>
            <color rgb="FF000000"/>
            <rFont val="돋움"/>
            <family val="3"/>
            <charset val="129"/>
          </rPr>
          <t xml:space="preserve">(7</t>
        </r>
        <r>
          <rPr>
            <sz val="9"/>
            <color rgb="FF000000"/>
            <rFont val="DejaVu Sans"/>
            <family val="2"/>
          </rPr>
          <t xml:space="preserve">종</t>
        </r>
        <r>
          <rPr>
            <sz val="9"/>
            <color rgb="FF000000"/>
            <rFont val="돋움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1</xdr:row>
                <xdr:rowOff>14</xdr:rowOff>
              </xdr:from>
              <xdr:to>
                <xdr:col>5</xdr:col>
                <xdr:colOff>23</xdr:colOff>
                <xdr:row>172</xdr:row>
                <xdr:rowOff>14</xdr:rowOff>
              </xdr:to>
            </anchor>
          </commentPr>
        </mc:Choice>
        <mc:Fallback/>
      </mc:AlternateContent>
    </comment>
    <comment ref="D174" authorId="0">
      <text>
        <r>
          <rPr>
            <sz val="9"/>
            <color rgb="FF000000"/>
            <rFont val="DejaVu Sans"/>
            <family val="2"/>
          </rPr>
          <t xml:space="preserve">보조금이월금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아쿠아</t>
        </r>
        <r>
          <rPr>
            <sz val="9"/>
            <color rgb="FF000000"/>
            <rFont val="Tahoma"/>
            <family val="2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2</xdr:row>
                <xdr:rowOff>14</xdr:rowOff>
              </xdr:from>
              <xdr:to>
                <xdr:col>5</xdr:col>
                <xdr:colOff>36</xdr:colOff>
                <xdr:row>173</xdr:row>
                <xdr:rowOff>16</xdr:rowOff>
              </xdr:to>
            </anchor>
          </commentPr>
        </mc:Choice>
        <mc:Fallback/>
      </mc:AlternateContent>
    </comment>
    <comment ref="D175" authorId="0">
      <text>
        <r>
          <rPr>
            <sz val="9"/>
            <color rgb="FF000000"/>
            <rFont val="DejaVu Sans"/>
            <family val="2"/>
          </rPr>
          <t xml:space="preserve">보조금</t>
        </r>
        <r>
          <rPr>
            <sz val="9"/>
            <color rgb="FF000000"/>
            <rFont val="돋움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예금이자</t>
        </r>
        <r>
          <rPr>
            <sz val="9"/>
            <color rgb="FF000000"/>
            <rFont val="돋움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3</xdr:row>
                <xdr:rowOff>14</xdr:rowOff>
              </xdr:from>
              <xdr:to>
                <xdr:col>5</xdr:col>
                <xdr:colOff>13</xdr:colOff>
                <xdr:row>174</xdr:row>
                <xdr:rowOff>16</xdr:rowOff>
              </xdr:to>
            </anchor>
          </commentPr>
        </mc:Choice>
        <mc:Fallback/>
      </mc:AlternateContent>
    </comment>
    <comment ref="F95" authorId="0">
      <text>
        <r>
          <rPr>
            <sz val="9"/>
            <color rgb="FF000000"/>
            <rFont val="DejaVu Sans"/>
            <family val="2"/>
          </rPr>
          <t xml:space="preserve">환경개선사업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93</xdr:row>
                <xdr:rowOff>12</xdr:rowOff>
              </xdr:from>
              <xdr:to>
                <xdr:col>6</xdr:col>
                <xdr:colOff>6</xdr:colOff>
                <xdr:row>94</xdr:row>
                <xdr:rowOff>12</xdr:rowOff>
              </xdr:to>
            </anchor>
          </commentPr>
        </mc:Choice>
        <mc:Fallback/>
      </mc:AlternateContent>
    </comment>
    <comment ref="F96" authorId="0">
      <text>
        <r>
          <rPr>
            <sz val="9"/>
            <color rgb="FF000000"/>
            <rFont val="DejaVu Sans"/>
            <family val="2"/>
          </rPr>
          <t xml:space="preserve">환경개선사업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94</xdr:row>
                <xdr:rowOff>12</xdr:rowOff>
              </xdr:from>
              <xdr:to>
                <xdr:col>6</xdr:col>
                <xdr:colOff>8</xdr:colOff>
                <xdr:row>95</xdr:row>
                <xdr:rowOff>10</xdr:rowOff>
              </xdr:to>
            </anchor>
          </commentPr>
        </mc:Choice>
        <mc:Fallback/>
      </mc:AlternateContent>
    </comment>
    <comment ref="F97" authorId="0">
      <text>
        <r>
          <rPr>
            <sz val="9"/>
            <color rgb="FF000000"/>
            <rFont val="DejaVu Sans"/>
            <family val="2"/>
          </rPr>
          <t xml:space="preserve">환경개선사업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95</xdr:row>
                <xdr:rowOff>12</xdr:rowOff>
              </xdr:from>
              <xdr:to>
                <xdr:col>6</xdr:col>
                <xdr:colOff>8</xdr:colOff>
                <xdr:row>96</xdr:row>
                <xdr:rowOff>14</xdr:rowOff>
              </xdr:to>
            </anchor>
          </commentPr>
        </mc:Choice>
        <mc:Fallback/>
      </mc:AlternateContent>
    </comment>
    <comment ref="F171" authorId="0">
      <text>
        <r>
          <rPr>
            <sz val="9"/>
            <color rgb="FF000000"/>
            <rFont val="DejaVu Sans"/>
            <family val="2"/>
          </rPr>
          <t xml:space="preserve">보조금이월금</t>
        </r>
        <r>
          <rPr>
            <sz val="9"/>
            <color rgb="FF000000"/>
            <rFont val="Tahoma"/>
            <family val="2"/>
          </rPr>
          <t xml:space="preserve">(BBC </t>
        </r>
        <r>
          <rPr>
            <sz val="9"/>
            <color rgb="FF000000"/>
            <rFont val="DejaVu Sans"/>
            <family val="2"/>
          </rPr>
          <t xml:space="preserve">재활</t>
        </r>
        <r>
          <rPr>
            <sz val="9"/>
            <color rgb="FF000000"/>
            <rFont val="Tahoma"/>
            <family val="2"/>
          </rPr>
          <t xml:space="preserve">P/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69</xdr:row>
                <xdr:rowOff>14</xdr:rowOff>
              </xdr:from>
              <xdr:to>
                <xdr:col>7</xdr:col>
                <xdr:colOff>76</xdr:colOff>
                <xdr:row>170</xdr:row>
                <xdr:rowOff>14</xdr:rowOff>
              </xdr:to>
            </anchor>
          </commentPr>
        </mc:Choice>
        <mc:Fallback/>
      </mc:AlternateContent>
    </comment>
    <comment ref="F172" authorId="0">
      <text>
        <r>
          <rPr>
            <sz val="9"/>
            <color rgb="FF000000"/>
            <rFont val="DejaVu Sans"/>
            <family val="2"/>
          </rPr>
          <t xml:space="preserve">재활</t>
        </r>
        <r>
          <rPr>
            <sz val="9"/>
            <color rgb="FF000000"/>
            <rFont val="Tahoma"/>
            <family val="2"/>
          </rPr>
          <t xml:space="preserve">P/G </t>
        </r>
        <r>
          <rPr>
            <sz val="9"/>
            <color rgb="FF000000"/>
            <rFont val="DejaVu Sans"/>
            <family val="2"/>
          </rPr>
          <t xml:space="preserve">예금이자
이월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70</xdr:row>
                <xdr:rowOff>14</xdr:rowOff>
              </xdr:from>
              <xdr:to>
                <xdr:col>7</xdr:col>
                <xdr:colOff>24</xdr:colOff>
                <xdr:row>172</xdr:row>
                <xdr:rowOff>7</xdr:rowOff>
              </xdr:to>
            </anchor>
          </commentPr>
        </mc:Choice>
        <mc:Fallback/>
      </mc:AlternateContent>
    </comment>
    <comment ref="G29" authorId="0">
      <text>
        <r>
          <rPr>
            <sz val="9"/>
            <color rgb="FF000000"/>
            <rFont val="DejaVu Sans"/>
            <family val="2"/>
          </rPr>
          <t xml:space="preserve">지정후원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27</xdr:row>
                <xdr:rowOff>12</xdr:rowOff>
              </xdr:from>
              <xdr:to>
                <xdr:col>7</xdr:col>
                <xdr:colOff>-16</xdr:colOff>
                <xdr:row>28</xdr:row>
                <xdr:rowOff>9</xdr:rowOff>
              </xdr:to>
            </anchor>
          </commentPr>
        </mc:Choice>
        <mc:Fallback/>
      </mc:AlternateContent>
    </comment>
    <comment ref="G93" authorId="0">
      <text>
        <r>
          <rPr>
            <sz val="9"/>
            <color rgb="FF000000"/>
            <rFont val="DejaVu Sans"/>
            <family val="2"/>
          </rPr>
          <t xml:space="preserve">지정후원금
</t>
        </r>
        <r>
          <rPr>
            <sz val="9"/>
            <color rgb="FF000000"/>
            <rFont val="돋움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이벤트수익</t>
        </r>
        <r>
          <rPr>
            <sz val="9"/>
            <color rgb="FF000000"/>
            <rFont val="돋움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91</xdr:row>
                <xdr:rowOff>12</xdr:rowOff>
              </xdr:from>
              <xdr:to>
                <xdr:col>7</xdr:col>
                <xdr:colOff>0</xdr:colOff>
                <xdr:row>93</xdr:row>
                <xdr:rowOff>6</xdr:rowOff>
              </xdr:to>
            </anchor>
          </commentPr>
        </mc:Choice>
        <mc:Fallback/>
      </mc:AlternateContent>
    </comment>
    <comment ref="G94" authorId="0">
      <text>
        <r>
          <rPr>
            <sz val="9"/>
            <color rgb="FF000000"/>
            <rFont val="DejaVu Sans"/>
            <family val="2"/>
          </rPr>
          <t xml:space="preserve">지정후원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92</xdr:row>
                <xdr:rowOff>12</xdr:rowOff>
              </xdr:from>
              <xdr:to>
                <xdr:col>7</xdr:col>
                <xdr:colOff>-15</xdr:colOff>
                <xdr:row>93</xdr:row>
                <xdr:rowOff>12</xdr:rowOff>
              </xdr:to>
            </anchor>
          </commentPr>
        </mc:Choice>
        <mc:Fallback/>
      </mc:AlternateContent>
    </comment>
    <comment ref="G171" authorId="0">
      <text>
        <r>
          <rPr>
            <sz val="9"/>
            <color rgb="FF000000"/>
            <rFont val="DejaVu Sans"/>
            <family val="2"/>
          </rPr>
          <t xml:space="preserve">자부담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후원금</t>
        </r>
        <r>
          <rPr>
            <sz val="9"/>
            <color rgb="FF000000"/>
            <rFont val="돋움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월금
</t>
        </r>
        <r>
          <rPr>
            <sz val="9"/>
            <color rgb="FF000000"/>
            <rFont val="Tahoma"/>
            <family val="2"/>
          </rPr>
          <t xml:space="preserve">(BBC </t>
        </r>
        <r>
          <rPr>
            <sz val="9"/>
            <color rgb="FF000000"/>
            <rFont val="DejaVu Sans"/>
            <family val="2"/>
          </rPr>
          <t xml:space="preserve">재활</t>
        </r>
        <r>
          <rPr>
            <sz val="9"/>
            <color rgb="FF000000"/>
            <rFont val="Tahoma"/>
            <family val="2"/>
          </rPr>
          <t xml:space="preserve">P/G)</t>
        </r>
        <r>
          <rPr>
            <sz val="9"/>
            <color rgb="FF000000"/>
            <rFont val="DejaVu Sans"/>
            <family val="2"/>
          </rPr>
          <t xml:space="preserve">반납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69</xdr:row>
                <xdr:rowOff>14</xdr:rowOff>
              </xdr:from>
              <xdr:to>
                <xdr:col>8</xdr:col>
                <xdr:colOff>43</xdr:colOff>
                <xdr:row>171</xdr:row>
                <xdr:rowOff>3</xdr:rowOff>
              </xdr:to>
            </anchor>
          </commentPr>
        </mc:Choice>
        <mc:Fallback/>
      </mc:AlternateContent>
    </comment>
    <comment ref="G172" authorId="0">
      <text>
        <r>
          <rPr>
            <sz val="9"/>
            <color rgb="FF000000"/>
            <rFont val="DejaVu Sans"/>
            <family val="2"/>
          </rPr>
          <t xml:space="preserve">재활</t>
        </r>
        <r>
          <rPr>
            <sz val="9"/>
            <color rgb="FF000000"/>
            <rFont val="Tahoma"/>
            <family val="2"/>
          </rPr>
          <t xml:space="preserve">P/G </t>
        </r>
        <r>
          <rPr>
            <sz val="9"/>
            <color rgb="FF000000"/>
            <rFont val="DejaVu Sans"/>
            <family val="2"/>
          </rPr>
          <t xml:space="preserve">후원금이월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70</xdr:row>
                <xdr:rowOff>14</xdr:rowOff>
              </xdr:from>
              <xdr:to>
                <xdr:col>8</xdr:col>
                <xdr:colOff>46</xdr:colOff>
                <xdr:row>171</xdr:row>
                <xdr:rowOff>12</xdr:rowOff>
              </xdr:to>
            </anchor>
          </commentPr>
        </mc:Choice>
        <mc:Fallback/>
      </mc:AlternateContent>
    </comment>
    <comment ref="J167" authorId="0">
      <text>
        <r>
          <rPr>
            <sz val="9"/>
            <color rgb="FF000000"/>
            <rFont val="Tahoma"/>
            <family val="2"/>
          </rPr>
          <t xml:space="preserve">2011</t>
        </r>
        <r>
          <rPr>
            <sz val="9"/>
            <color rgb="FF000000"/>
            <rFont val="DejaVu Sans"/>
            <family val="2"/>
          </rPr>
          <t xml:space="preserve">년 보조금 예금이자</t>
        </r>
        <r>
          <rPr>
            <sz val="9"/>
            <color rgb="FF000000"/>
            <rFont val="돋움"/>
            <family val="3"/>
            <charset val="129"/>
          </rPr>
          <t xml:space="preserve">\150,000</t>
        </r>
        <r>
          <rPr>
            <sz val="9"/>
            <color rgb="FF000000"/>
            <rFont val="DejaVu Sans"/>
            <family val="2"/>
          </rPr>
          <t xml:space="preserve">포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65</xdr:row>
                <xdr:rowOff>12</xdr:rowOff>
              </xdr:from>
              <xdr:to>
                <xdr:col>11</xdr:col>
                <xdr:colOff>61</xdr:colOff>
                <xdr:row>16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4" authorId="0">
      <text>
        <r>
          <rPr>
            <b val="true"/>
            <sz val="9"/>
            <color rgb="FF000000"/>
            <rFont val="Tahoma"/>
            <family val="2"/>
          </rPr>
          <t xml:space="preserve">CGSComputer:
</t>
        </r>
        <r>
          <rPr>
            <sz val="9"/>
            <color rgb="FF000000"/>
            <rFont val="DejaVu Sans"/>
            <family val="2"/>
          </rPr>
          <t xml:space="preserve">환경개선사업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112</xdr:row>
                <xdr:rowOff>8</xdr:rowOff>
              </xdr:from>
              <xdr:to>
                <xdr:col>8</xdr:col>
                <xdr:colOff>31</xdr:colOff>
                <xdr:row>114</xdr:row>
                <xdr:rowOff>12</xdr:rowOff>
              </xdr:to>
            </anchor>
          </commentPr>
        </mc:Choice>
        <mc:Fallback/>
      </mc:AlternateContent>
    </comment>
    <comment ref="G115" authorId="0">
      <text>
        <r>
          <rPr>
            <b val="true"/>
            <sz val="9"/>
            <color rgb="FF000000"/>
            <rFont val="Tahoma"/>
            <family val="2"/>
          </rPr>
          <t xml:space="preserve">CGSComputer:
</t>
        </r>
        <r>
          <rPr>
            <sz val="9"/>
            <color rgb="FF000000"/>
            <rFont val="DejaVu Sans"/>
            <family val="2"/>
          </rPr>
          <t xml:space="preserve">환경개선사업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113</xdr:row>
                <xdr:rowOff>8</xdr:rowOff>
              </xdr:from>
              <xdr:to>
                <xdr:col>6</xdr:col>
                <xdr:colOff>24</xdr:colOff>
                <xdr:row>115</xdr:row>
                <xdr:rowOff>7</xdr:rowOff>
              </xdr:to>
            </anchor>
          </commentPr>
        </mc:Choice>
        <mc:Fallback/>
      </mc:AlternateContent>
    </comment>
    <comment ref="G116" authorId="0">
      <text>
        <r>
          <rPr>
            <b val="true"/>
            <sz val="9"/>
            <color rgb="FF000000"/>
            <rFont val="Tahoma"/>
            <family val="2"/>
          </rPr>
          <t xml:space="preserve">CGSComputer:
</t>
        </r>
        <r>
          <rPr>
            <sz val="9"/>
            <color rgb="FF000000"/>
            <rFont val="DejaVu Sans"/>
            <family val="2"/>
          </rPr>
          <t xml:space="preserve">환경개선사업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114</xdr:row>
                <xdr:rowOff>8</xdr:rowOff>
              </xdr:from>
              <xdr:to>
                <xdr:col>6</xdr:col>
                <xdr:colOff>25</xdr:colOff>
                <xdr:row>11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93" uniqueCount="898">
  <si>
    <r>
      <rPr>
        <sz val="10"/>
        <color rgb="FF000000"/>
        <rFont val="맑은 고딕"/>
        <family val="3"/>
        <charset val="129"/>
      </rPr>
      <t xml:space="preserve">&lt;2011</t>
    </r>
    <r>
      <rPr>
        <sz val="10"/>
        <color rgb="FF000000"/>
        <rFont val="Noto Sans"/>
        <family val="2"/>
      </rPr>
      <t xml:space="preserve">년도 세입내역</t>
    </r>
    <r>
      <rPr>
        <sz val="10"/>
        <color rgb="FF000000"/>
        <rFont val="맑은 고딕"/>
        <family val="3"/>
        <charset val="129"/>
      </rPr>
      <t xml:space="preserve">&gt;</t>
    </r>
  </si>
  <si>
    <t xml:space="preserve">과            목</t>
  </si>
  <si>
    <r>
      <rPr>
        <sz val="9"/>
        <color rgb="FF000000"/>
        <rFont val="맑은 고딕"/>
        <family val="3"/>
        <charset val="129"/>
      </rPr>
      <t xml:space="preserve">2010</t>
    </r>
    <r>
      <rPr>
        <sz val="9"/>
        <color rgb="FF000000"/>
        <rFont val="Noto Sans"/>
        <family val="2"/>
      </rPr>
      <t xml:space="preserve">년
예산액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단위</t>
    </r>
    <r>
      <rPr>
        <sz val="9"/>
        <color rgb="FF000000"/>
        <rFont val="맑은 고딕"/>
        <family val="3"/>
        <charset val="129"/>
      </rPr>
      <t xml:space="preserve">:</t>
    </r>
    <r>
      <rPr>
        <sz val="9"/>
        <color rgb="FF000000"/>
        <rFont val="Noto Sans"/>
        <family val="2"/>
      </rPr>
      <t xml:space="preserve">천원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2011</t>
    </r>
    <r>
      <rPr>
        <sz val="9"/>
        <color rgb="FF000000"/>
        <rFont val="Noto Sans"/>
        <family val="2"/>
      </rPr>
      <t xml:space="preserve">년
예산액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단위</t>
    </r>
    <r>
      <rPr>
        <sz val="9"/>
        <color rgb="FF000000"/>
        <rFont val="맑은 고딕"/>
        <family val="3"/>
        <charset val="129"/>
      </rPr>
      <t xml:space="preserve">:</t>
    </r>
    <r>
      <rPr>
        <sz val="9"/>
        <color rgb="FF000000"/>
        <rFont val="Noto Sans"/>
        <family val="2"/>
      </rPr>
      <t xml:space="preserve">천원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증      감</t>
  </si>
  <si>
    <t xml:space="preserve">산               출                기               초</t>
  </si>
  <si>
    <t xml:space="preserve">관</t>
  </si>
  <si>
    <t xml:space="preserve">항</t>
  </si>
  <si>
    <t xml:space="preserve">목</t>
  </si>
  <si>
    <t xml:space="preserve">금액</t>
  </si>
  <si>
    <r>
      <rPr>
        <sz val="9"/>
        <color rgb="FF000000"/>
        <rFont val="Noto Sans"/>
        <family val="2"/>
      </rPr>
      <t xml:space="preserve">비율</t>
    </r>
    <r>
      <rPr>
        <sz val="9"/>
        <color rgb="FF000000"/>
        <rFont val="맑은 고딕"/>
        <family val="3"/>
        <charset val="129"/>
      </rPr>
      <t xml:space="preserve">(%)</t>
    </r>
  </si>
  <si>
    <t xml:space="preserve">바다의 별 운영비 총 계</t>
  </si>
  <si>
    <t xml:space="preserve">원</t>
  </si>
  <si>
    <t xml:space="preserve">※바다의 별 운영</t>
  </si>
  <si>
    <t xml:space="preserve">총          계</t>
  </si>
  <si>
    <r>
      <rPr>
        <b val="true"/>
        <sz val="10"/>
        <color rgb="FF993300"/>
        <rFont val="맑은 고딕"/>
        <family val="3"/>
        <charset val="129"/>
      </rPr>
      <t xml:space="preserve">*</t>
    </r>
    <r>
      <rPr>
        <b val="true"/>
        <sz val="10"/>
        <color rgb="FF993300"/>
        <rFont val="Noto Sans"/>
        <family val="2"/>
      </rPr>
      <t xml:space="preserve">입소비용 수입</t>
    </r>
  </si>
  <si>
    <r>
      <rPr>
        <b val="true"/>
        <sz val="10"/>
        <color rgb="FF993300"/>
        <rFont val="맑은 고딕"/>
        <family val="3"/>
        <charset val="129"/>
      </rPr>
      <t xml:space="preserve">*</t>
    </r>
    <r>
      <rPr>
        <b val="true"/>
        <sz val="10"/>
        <color rgb="FF993300"/>
        <rFont val="Noto Sans"/>
        <family val="2"/>
      </rPr>
      <t xml:space="preserve">보조금 수입</t>
    </r>
  </si>
  <si>
    <r>
      <rPr>
        <b val="true"/>
        <sz val="10"/>
        <color rgb="FF993300"/>
        <rFont val="맑은 고딕"/>
        <family val="3"/>
        <charset val="129"/>
      </rPr>
      <t xml:space="preserve">*</t>
    </r>
    <r>
      <rPr>
        <b val="true"/>
        <sz val="10"/>
        <color rgb="FF993300"/>
        <rFont val="Noto Sans"/>
        <family val="2"/>
      </rPr>
      <t xml:space="preserve">후원금 수입</t>
    </r>
  </si>
  <si>
    <r>
      <rPr>
        <b val="true"/>
        <sz val="10"/>
        <color rgb="FF993300"/>
        <rFont val="맑은 고딕"/>
        <family val="3"/>
        <charset val="129"/>
      </rPr>
      <t xml:space="preserve">*</t>
    </r>
    <r>
      <rPr>
        <b val="true"/>
        <sz val="10"/>
        <color rgb="FF993300"/>
        <rFont val="Noto Sans"/>
        <family val="2"/>
      </rPr>
      <t xml:space="preserve">법인전입금</t>
    </r>
  </si>
  <si>
    <r>
      <rPr>
        <b val="true"/>
        <sz val="10"/>
        <color rgb="FF993300"/>
        <rFont val="맑은 고딕"/>
        <family val="3"/>
        <charset val="129"/>
      </rPr>
      <t xml:space="preserve">*</t>
    </r>
    <r>
      <rPr>
        <b val="true"/>
        <sz val="10"/>
        <color rgb="FF993300"/>
        <rFont val="Noto Sans"/>
        <family val="2"/>
      </rPr>
      <t xml:space="preserve">이월금</t>
    </r>
  </si>
  <si>
    <r>
      <rPr>
        <b val="true"/>
        <sz val="10"/>
        <color rgb="FF993300"/>
        <rFont val="맑은 고딕"/>
        <family val="3"/>
        <charset val="129"/>
      </rPr>
      <t xml:space="preserve">*</t>
    </r>
    <r>
      <rPr>
        <b val="true"/>
        <sz val="10"/>
        <color rgb="FF993300"/>
        <rFont val="Noto Sans"/>
        <family val="2"/>
      </rPr>
      <t xml:space="preserve">잡수입</t>
    </r>
  </si>
  <si>
    <t xml:space="preserve">입  소</t>
  </si>
  <si>
    <t xml:space="preserve">입    소</t>
  </si>
  <si>
    <t xml:space="preserve">※ 입소비용수입</t>
  </si>
  <si>
    <r>
      <rPr>
        <b val="true"/>
        <sz val="10"/>
        <color rgb="FF993300"/>
        <rFont val="Noto Sans"/>
        <family val="2"/>
      </rPr>
      <t xml:space="preserve">합  계 </t>
    </r>
    <r>
      <rPr>
        <b val="true"/>
        <sz val="10"/>
        <color rgb="FF993300"/>
        <rFont val="맑은 고딕"/>
        <family val="3"/>
        <charset val="129"/>
      </rPr>
      <t xml:space="preserve">:</t>
    </r>
  </si>
  <si>
    <t xml:space="preserve">비  용</t>
  </si>
  <si>
    <t xml:space="preserve">비    용</t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입소비용수입</t>
    </r>
  </si>
  <si>
    <t xml:space="preserve">×</t>
  </si>
  <si>
    <t xml:space="preserve">명</t>
  </si>
  <si>
    <t xml:space="preserve">월</t>
  </si>
  <si>
    <t xml:space="preserve">=</t>
  </si>
  <si>
    <t xml:space="preserve">보조금</t>
  </si>
  <si>
    <t xml:space="preserve">소       계</t>
  </si>
  <si>
    <r>
      <rPr>
        <b val="true"/>
        <sz val="10"/>
        <color rgb="FF993300"/>
        <rFont val="맑은 고딕"/>
        <family val="3"/>
        <charset val="129"/>
      </rPr>
      <t xml:space="preserve">&lt;</t>
    </r>
    <r>
      <rPr>
        <b val="true"/>
        <sz val="10"/>
        <color rgb="FF993300"/>
        <rFont val="Noto Sans"/>
        <family val="2"/>
      </rPr>
      <t xml:space="preserve">보조금수입 합계</t>
    </r>
    <r>
      <rPr>
        <b val="true"/>
        <sz val="10"/>
        <color rgb="FF993300"/>
        <rFont val="맑은 고딕"/>
        <family val="3"/>
        <charset val="129"/>
      </rPr>
      <t xml:space="preserve">&gt;</t>
    </r>
  </si>
  <si>
    <r>
      <rPr>
        <b val="true"/>
        <sz val="10"/>
        <color rgb="FF0000FF"/>
        <rFont val="맑은 고딕"/>
        <family val="3"/>
        <charset val="129"/>
      </rPr>
      <t xml:space="preserve"> 1.</t>
    </r>
    <r>
      <rPr>
        <b val="true"/>
        <sz val="10"/>
        <color rgb="FF0000FF"/>
        <rFont val="Noto Sans"/>
        <family val="2"/>
      </rPr>
      <t xml:space="preserve">경상보조금 수입</t>
    </r>
  </si>
  <si>
    <r>
      <rPr>
        <b val="true"/>
        <sz val="10"/>
        <color rgb="FF0000FF"/>
        <rFont val="맑은 고딕"/>
        <family val="3"/>
        <charset val="129"/>
      </rPr>
      <t xml:space="preserve"> 2.</t>
    </r>
    <r>
      <rPr>
        <b val="true"/>
        <sz val="10"/>
        <color rgb="FF0000FF"/>
        <rFont val="Noto Sans"/>
        <family val="2"/>
      </rPr>
      <t xml:space="preserve">자본보조금 수입</t>
    </r>
  </si>
  <si>
    <r>
      <rPr>
        <b val="true"/>
        <sz val="10"/>
        <color rgb="FF0000FF"/>
        <rFont val="맑은 고딕"/>
        <family val="3"/>
        <charset val="129"/>
      </rPr>
      <t xml:space="preserve"> 3.</t>
    </r>
    <r>
      <rPr>
        <b val="true"/>
        <sz val="10"/>
        <color rgb="FF0000FF"/>
        <rFont val="Noto Sans"/>
        <family val="2"/>
      </rPr>
      <t xml:space="preserve">기타보조금 수입</t>
    </r>
  </si>
  <si>
    <t xml:space="preserve">경  상</t>
  </si>
  <si>
    <t xml:space="preserve">계</t>
  </si>
  <si>
    <r>
      <rPr>
        <b val="true"/>
        <sz val="10"/>
        <color rgb="FF0066CC"/>
        <rFont val="맑은 고딕"/>
        <family val="3"/>
        <charset val="129"/>
      </rPr>
      <t xml:space="preserve">&lt;</t>
    </r>
    <r>
      <rPr>
        <b val="true"/>
        <sz val="10"/>
        <color rgb="FF0066CC"/>
        <rFont val="Noto Sans"/>
        <family val="2"/>
      </rPr>
      <t xml:space="preserve">경상보조금수입 합계</t>
    </r>
    <r>
      <rPr>
        <b val="true"/>
        <sz val="10"/>
        <color rgb="FF0066CC"/>
        <rFont val="맑은 고딕"/>
        <family val="3"/>
        <charset val="129"/>
      </rPr>
      <t xml:space="preserve">&gt;</t>
    </r>
  </si>
  <si>
    <r>
      <rPr>
        <b val="true"/>
        <sz val="10"/>
        <color rgb="FF0066CC"/>
        <rFont val="Noto Sans"/>
        <family val="2"/>
      </rPr>
      <t xml:space="preserve">총  계 </t>
    </r>
    <r>
      <rPr>
        <b val="true"/>
        <sz val="10"/>
        <color rgb="FF0066CC"/>
        <rFont val="맑은 고딕"/>
        <family val="3"/>
        <charset val="129"/>
      </rPr>
      <t xml:space="preserve">:</t>
    </r>
  </si>
  <si>
    <r>
      <rPr>
        <b val="true"/>
        <sz val="10"/>
        <color rgb="FF800080"/>
        <rFont val="맑은 고딕"/>
        <family val="3"/>
        <charset val="129"/>
      </rPr>
      <t xml:space="preserve"> 1.</t>
    </r>
    <r>
      <rPr>
        <b val="true"/>
        <sz val="10"/>
        <color rgb="FF800080"/>
        <rFont val="Noto Sans"/>
        <family val="2"/>
      </rPr>
      <t xml:space="preserve">인건비</t>
    </r>
  </si>
  <si>
    <r>
      <rPr>
        <b val="true"/>
        <sz val="10"/>
        <color rgb="FF800080"/>
        <rFont val="맑은 고딕"/>
        <family val="3"/>
        <charset val="129"/>
      </rPr>
      <t xml:space="preserve"> 2.</t>
    </r>
    <r>
      <rPr>
        <b val="true"/>
        <sz val="10"/>
        <color rgb="FF800080"/>
        <rFont val="Noto Sans"/>
        <family val="2"/>
      </rPr>
      <t xml:space="preserve">운영비</t>
    </r>
  </si>
  <si>
    <r>
      <rPr>
        <b val="true"/>
        <sz val="10"/>
        <color rgb="FF800080"/>
        <rFont val="맑은 고딕"/>
        <family val="3"/>
        <charset val="129"/>
      </rPr>
      <t xml:space="preserve"> 3.</t>
    </r>
    <r>
      <rPr>
        <b val="true"/>
        <sz val="10"/>
        <color rgb="FF800080"/>
        <rFont val="Noto Sans"/>
        <family val="2"/>
      </rPr>
      <t xml:space="preserve">생계비</t>
    </r>
  </si>
  <si>
    <t xml:space="preserve">인건비</t>
  </si>
  <si>
    <r>
      <rPr>
        <b val="true"/>
        <sz val="10"/>
        <color rgb="FF800080"/>
        <rFont val="Noto Sans"/>
        <family val="2"/>
      </rPr>
      <t xml:space="preserve">※ 인건비수입</t>
    </r>
    <r>
      <rPr>
        <b val="true"/>
        <sz val="10"/>
        <color rgb="FF800080"/>
        <rFont val="맑은 고딕"/>
        <family val="3"/>
        <charset val="129"/>
      </rPr>
      <t xml:space="preserve">(28</t>
    </r>
    <r>
      <rPr>
        <b val="true"/>
        <sz val="10"/>
        <color rgb="FF800080"/>
        <rFont val="Noto Sans"/>
        <family val="2"/>
      </rPr>
      <t xml:space="preserve">명</t>
    </r>
    <r>
      <rPr>
        <b val="true"/>
        <sz val="10"/>
        <color rgb="FF800080"/>
        <rFont val="맑은 고딕"/>
        <family val="3"/>
        <charset val="129"/>
      </rPr>
      <t xml:space="preserve">)</t>
    </r>
  </si>
  <si>
    <r>
      <rPr>
        <b val="true"/>
        <sz val="10"/>
        <color rgb="FF800080"/>
        <rFont val="Noto Sans"/>
        <family val="2"/>
      </rPr>
      <t xml:space="preserve">총  계 </t>
    </r>
    <r>
      <rPr>
        <b val="true"/>
        <sz val="10"/>
        <color rgb="FF80008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.</t>
    </r>
    <r>
      <rPr>
        <sz val="10"/>
        <color rgb="FF000000"/>
        <rFont val="Noto Sans"/>
        <family val="2"/>
      </rPr>
      <t xml:space="preserve">기본급 </t>
    </r>
  </si>
  <si>
    <r>
      <rPr>
        <sz val="10"/>
        <color rgb="FF000000"/>
        <rFont val="Noto Sans"/>
        <family val="2"/>
      </rPr>
      <t xml:space="preserve">합    계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시설장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제찬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사무국장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이근관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사회재활교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김인선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간호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백금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영양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이정학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물리치료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이혜자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조리원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김정금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조리원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오병희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위생원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한유희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생활재활교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이연경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생활재활교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박은정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생활재활교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김영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생활재활교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서재영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생활재활교사</t>
    </r>
  </si>
  <si>
    <r>
      <rPr>
        <sz val="10"/>
        <color rgb="FF000000"/>
        <rFont val="맑은 고딕"/>
        <family val="3"/>
        <charset val="129"/>
      </rPr>
      <t xml:space="preserve">  (</t>
    </r>
    <r>
      <rPr>
        <sz val="10"/>
        <color rgb="FF000000"/>
        <rFont val="Noto Sans"/>
        <family val="2"/>
      </rPr>
      <t xml:space="preserve">정현승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김성환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생활재활교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천지영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생활재활교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유선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  (</t>
    </r>
    <r>
      <rPr>
        <sz val="10"/>
        <color rgb="FF000000"/>
        <rFont val="Noto Sans"/>
        <family val="2"/>
      </rPr>
      <t xml:space="preserve">김지현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최태웅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생활재활교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정운영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생활재활교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김성환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  (</t>
    </r>
    <r>
      <rPr>
        <sz val="10"/>
        <color rgb="FF000000"/>
        <rFont val="Noto Sans"/>
        <family val="2"/>
      </rPr>
      <t xml:space="preserve">권혜성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이석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생활재활교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손지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생활재활교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박혜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생활재활교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남윤희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생활재활교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양은혜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생활재활교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미정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</t>
    </r>
    <r>
      <rPr>
        <sz val="10"/>
        <color rgb="FF000000"/>
        <rFont val="Noto Sans"/>
        <family val="2"/>
      </rPr>
      <t xml:space="preserve">상여금</t>
    </r>
  </si>
  <si>
    <r>
      <rPr>
        <sz val="10"/>
        <color rgb="FF000000"/>
        <rFont val="Noto Sans"/>
        <family val="2"/>
      </rPr>
      <t xml:space="preserve">  가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기말수당</t>
    </r>
  </si>
  <si>
    <r>
      <rPr>
        <sz val="10"/>
        <color rgb="FF000000"/>
        <rFont val="Noto Sans"/>
        <family val="2"/>
      </rPr>
      <t xml:space="preserve">소계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Noto Sans"/>
        <family val="2"/>
      </rPr>
      <t xml:space="preserve">  나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정근수당</t>
    </r>
  </si>
  <si>
    <r>
      <rPr>
        <sz val="10"/>
        <color rgb="FF000000"/>
        <rFont val="Noto Sans"/>
        <family val="2"/>
      </rPr>
      <t xml:space="preserve"> 다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장기근속수당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근무연수 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년이상</t>
    </r>
    <r>
      <rPr>
        <sz val="10"/>
        <color rgb="FF000000"/>
        <rFont val="맑은 고딕"/>
        <family val="3"/>
        <charset val="129"/>
      </rPr>
      <t xml:space="preserve">~9</t>
    </r>
    <r>
      <rPr>
        <sz val="10"/>
        <color rgb="FF000000"/>
        <rFont val="Noto Sans"/>
        <family val="2"/>
      </rPr>
      <t xml:space="preserve">년이하</t>
    </r>
  </si>
  <si>
    <r>
      <rPr>
        <sz val="10"/>
        <color rgb="FF000000"/>
        <rFont val="맑은 고딕"/>
        <family val="3"/>
        <charset val="129"/>
      </rPr>
      <t xml:space="preserve"> (</t>
    </r>
    <r>
      <rPr>
        <sz val="10"/>
        <color rgb="FF000000"/>
        <rFont val="Noto Sans"/>
        <family val="2"/>
      </rPr>
      <t xml:space="preserve">오병희 </t>
    </r>
    <r>
      <rPr>
        <sz val="10"/>
        <color rgb="FF000000"/>
        <rFont val="맑은 고딕"/>
        <family val="3"/>
        <charset val="129"/>
      </rPr>
      <t xml:space="preserve">10</t>
    </r>
    <r>
      <rPr>
        <sz val="10"/>
        <color rgb="FF000000"/>
        <rFont val="Noto Sans"/>
        <family val="2"/>
      </rPr>
      <t xml:space="preserve">월 승급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 (</t>
    </r>
    <r>
      <rPr>
        <sz val="10"/>
        <color rgb="FF000000"/>
        <rFont val="Noto Sans"/>
        <family val="2"/>
      </rPr>
      <t xml:space="preserve">김지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최태웅 </t>
    </r>
    <r>
      <rPr>
        <sz val="10"/>
        <color rgb="FF000000"/>
        <rFont val="맑은 고딕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월 승급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 (</t>
    </r>
    <r>
      <rPr>
        <sz val="10"/>
        <color rgb="FF000000"/>
        <rFont val="Noto Sans"/>
        <family val="2"/>
      </rPr>
      <t xml:space="preserve">시설장 외 </t>
    </r>
    <r>
      <rPr>
        <sz val="10"/>
        <color rgb="FF000000"/>
        <rFont val="맑은 고딕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명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근무연수 </t>
    </r>
    <r>
      <rPr>
        <sz val="10"/>
        <color rgb="FF000000"/>
        <rFont val="맑은 고딕"/>
        <family val="3"/>
        <charset val="129"/>
      </rPr>
      <t xml:space="preserve">10</t>
    </r>
    <r>
      <rPr>
        <sz val="10"/>
        <color rgb="FF000000"/>
        <rFont val="Noto Sans"/>
        <family val="2"/>
      </rPr>
      <t xml:space="preserve">년이상</t>
    </r>
    <r>
      <rPr>
        <sz val="10"/>
        <color rgb="FF000000"/>
        <rFont val="맑은 고딕"/>
        <family val="3"/>
        <charset val="129"/>
      </rPr>
      <t xml:space="preserve">~14</t>
    </r>
    <r>
      <rPr>
        <sz val="10"/>
        <color rgb="FF000000"/>
        <rFont val="Noto Sans"/>
        <family val="2"/>
      </rPr>
      <t xml:space="preserve">년이하</t>
    </r>
  </si>
  <si>
    <r>
      <rPr>
        <sz val="10"/>
        <color rgb="FF000000"/>
        <rFont val="맑은 고딕"/>
        <family val="3"/>
        <charset val="129"/>
      </rPr>
      <t xml:space="preserve"> (</t>
    </r>
    <r>
      <rPr>
        <sz val="10"/>
        <color rgb="FF000000"/>
        <rFont val="Noto Sans"/>
        <family val="2"/>
      </rPr>
      <t xml:space="preserve">백금현 간호사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근무연수 </t>
    </r>
    <r>
      <rPr>
        <sz val="10"/>
        <color rgb="FF000000"/>
        <rFont val="맑은 고딕"/>
        <family val="3"/>
        <charset val="129"/>
      </rPr>
      <t xml:space="preserve">15</t>
    </r>
    <r>
      <rPr>
        <sz val="10"/>
        <color rgb="FF000000"/>
        <rFont val="Noto Sans"/>
        <family val="2"/>
      </rPr>
      <t xml:space="preserve">년이상</t>
    </r>
    <r>
      <rPr>
        <sz val="10"/>
        <color rgb="FF000000"/>
        <rFont val="맑은 고딕"/>
        <family val="3"/>
        <charset val="129"/>
      </rPr>
      <t xml:space="preserve">~19</t>
    </r>
    <r>
      <rPr>
        <sz val="10"/>
        <color rgb="FF000000"/>
        <rFont val="Noto Sans"/>
        <family val="2"/>
      </rPr>
      <t xml:space="preserve">년이하</t>
    </r>
  </si>
  <si>
    <r>
      <rPr>
        <sz val="10"/>
        <color rgb="FF000000"/>
        <rFont val="맑은 고딕"/>
        <family val="3"/>
        <charset val="129"/>
      </rPr>
      <t xml:space="preserve"> (</t>
    </r>
    <r>
      <rPr>
        <sz val="10"/>
        <color rgb="FF000000"/>
        <rFont val="Noto Sans"/>
        <family val="2"/>
      </rPr>
      <t xml:space="preserve">이혜자 물리치료사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 (</t>
    </r>
    <r>
      <rPr>
        <sz val="10"/>
        <color rgb="FF000000"/>
        <rFont val="Noto Sans"/>
        <family val="2"/>
      </rPr>
      <t xml:space="preserve">이근관 사무국장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화</t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근무연수 </t>
    </r>
    <r>
      <rPr>
        <sz val="10"/>
        <color rgb="FF000000"/>
        <rFont val="맑은 고딕"/>
        <family val="3"/>
        <charset val="129"/>
      </rPr>
      <t xml:space="preserve">20</t>
    </r>
    <r>
      <rPr>
        <sz val="10"/>
        <color rgb="FF000000"/>
        <rFont val="Noto Sans"/>
        <family val="2"/>
      </rPr>
      <t xml:space="preserve">년이상</t>
    </r>
    <r>
      <rPr>
        <sz val="10"/>
        <color rgb="FF000000"/>
        <rFont val="맑은 고딕"/>
        <family val="3"/>
        <charset val="129"/>
      </rPr>
      <t xml:space="preserve">~</t>
    </r>
  </si>
  <si>
    <r>
      <rPr>
        <sz val="10"/>
        <color rgb="FF000000"/>
        <rFont val="Noto Sans"/>
        <family val="2"/>
      </rPr>
      <t xml:space="preserve"> 라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가계지원비</t>
    </r>
  </si>
  <si>
    <r>
      <rPr>
        <sz val="10"/>
        <color rgb="FF000000"/>
        <rFont val="맑은 고딕"/>
        <family val="3"/>
        <charset val="129"/>
      </rPr>
      <t xml:space="preserve">3.</t>
    </r>
    <r>
      <rPr>
        <sz val="10"/>
        <color rgb="FF000000"/>
        <rFont val="Noto Sans"/>
        <family val="2"/>
      </rPr>
      <t xml:space="preserve">제수당</t>
    </r>
  </si>
  <si>
    <r>
      <rPr>
        <sz val="10"/>
        <color rgb="FF000000"/>
        <rFont val="Noto Sans"/>
        <family val="2"/>
      </rPr>
      <t xml:space="preserve"> 가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가계보조수당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경상보조금 </t>
    </r>
    <r>
      <rPr>
        <sz val="10"/>
        <color rgb="FF000000"/>
        <rFont val="맑은 고딕"/>
        <family val="3"/>
        <charset val="129"/>
      </rPr>
      <t xml:space="preserve">28</t>
    </r>
    <r>
      <rPr>
        <sz val="10"/>
        <color rgb="FF000000"/>
        <rFont val="Noto Sans"/>
        <family val="2"/>
      </rPr>
      <t xml:space="preserve">명</t>
    </r>
  </si>
  <si>
    <r>
      <rPr>
        <sz val="10"/>
        <color rgb="FF000000"/>
        <rFont val="Noto Sans"/>
        <family val="2"/>
      </rPr>
      <t xml:space="preserve"> 나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교통급식비</t>
    </r>
  </si>
  <si>
    <t xml:space="preserve">   ①직원급식비</t>
  </si>
  <si>
    <t xml:space="preserve">   ②직원교통비</t>
  </si>
  <si>
    <r>
      <rPr>
        <sz val="10"/>
        <color rgb="FF000000"/>
        <rFont val="Noto Sans"/>
        <family val="2"/>
      </rPr>
      <t xml:space="preserve"> 다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명절휴가비</t>
    </r>
  </si>
  <si>
    <r>
      <rPr>
        <sz val="10"/>
        <color rgb="FF000000"/>
        <rFont val="Noto Sans"/>
        <family val="2"/>
      </rPr>
      <t xml:space="preserve"> 라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특수직근무수당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경상보조금 </t>
    </r>
    <r>
      <rPr>
        <sz val="10"/>
        <color rgb="FF000000"/>
        <rFont val="맑은 고딕"/>
        <family val="3"/>
        <charset val="129"/>
      </rPr>
      <t xml:space="preserve">26</t>
    </r>
    <r>
      <rPr>
        <sz val="10"/>
        <color rgb="FF000000"/>
        <rFont val="Noto Sans"/>
        <family val="2"/>
      </rPr>
      <t xml:space="preserve">명</t>
    </r>
  </si>
  <si>
    <r>
      <rPr>
        <sz val="10"/>
        <color rgb="FF000000"/>
        <rFont val="맑은 고딕"/>
        <family val="3"/>
        <charset val="129"/>
      </rPr>
      <t xml:space="preserve">  *</t>
    </r>
    <r>
      <rPr>
        <sz val="10"/>
        <color rgb="FF000000"/>
        <rFont val="Noto Sans"/>
        <family val="2"/>
      </rPr>
      <t xml:space="preserve">생활복지사수당</t>
    </r>
  </si>
  <si>
    <r>
      <rPr>
        <sz val="10"/>
        <color rgb="FF000000"/>
        <rFont val="맑은 고딕"/>
        <family val="3"/>
        <charset val="129"/>
      </rPr>
      <t xml:space="preserve">  *</t>
    </r>
    <r>
      <rPr>
        <sz val="10"/>
        <color rgb="FF000000"/>
        <rFont val="Noto Sans"/>
        <family val="2"/>
      </rPr>
      <t xml:space="preserve">생활지도원수당</t>
    </r>
  </si>
  <si>
    <r>
      <rPr>
        <sz val="10"/>
        <color rgb="FF000000"/>
        <rFont val="맑은 고딕"/>
        <family val="3"/>
        <charset val="129"/>
      </rPr>
      <t xml:space="preserve">  *</t>
    </r>
    <r>
      <rPr>
        <sz val="10"/>
        <color rgb="FF000000"/>
        <rFont val="Noto Sans"/>
        <family val="2"/>
      </rPr>
      <t xml:space="preserve">조리</t>
    </r>
    <r>
      <rPr>
        <sz val="10"/>
        <color rgb="FF000000"/>
        <rFont val="맑은 고딕"/>
        <family val="3"/>
        <charset val="129"/>
      </rPr>
      <t xml:space="preserve">·</t>
    </r>
    <r>
      <rPr>
        <sz val="10"/>
        <color rgb="FF000000"/>
        <rFont val="Noto Sans"/>
        <family val="2"/>
      </rPr>
      <t xml:space="preserve">위생수당</t>
    </r>
  </si>
  <si>
    <r>
      <rPr>
        <sz val="10"/>
        <color rgb="FF000000"/>
        <rFont val="Noto Sans"/>
        <family val="2"/>
      </rPr>
      <t xml:space="preserve"> 마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가족수당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경상보조금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이근관 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김인선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이정학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이혜자</t>
    </r>
  </si>
  <si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명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유선미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김지현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김성환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최태웅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권혜성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천지영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정운영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김영주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김정금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오병희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한유희</t>
    </r>
  </si>
  <si>
    <r>
      <rPr>
        <sz val="10"/>
        <color rgb="FF000000"/>
        <rFont val="Noto Sans"/>
        <family val="2"/>
      </rPr>
      <t xml:space="preserve"> 바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연장근로수당</t>
    </r>
  </si>
  <si>
    <t xml:space="preserve">÷</t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생활재활교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정현승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생활재활교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김지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생활재활교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최태웅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생활재활교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권혜성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생활재활교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이석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4.</t>
    </r>
    <r>
      <rPr>
        <sz val="10"/>
        <color rgb="FF000000"/>
        <rFont val="Noto Sans"/>
        <family val="2"/>
      </rPr>
      <t xml:space="preserve">종사자퇴직금적립금</t>
    </r>
  </si>
  <si>
    <r>
      <rPr>
        <sz val="10"/>
        <color rgb="FF000000"/>
        <rFont val="맑은 고딕"/>
        <family val="3"/>
        <charset val="129"/>
      </rPr>
      <t xml:space="preserve"> *</t>
    </r>
    <r>
      <rPr>
        <sz val="10"/>
        <color rgb="FF000000"/>
        <rFont val="Noto Sans"/>
        <family val="2"/>
      </rPr>
      <t xml:space="preserve">경상보조금 </t>
    </r>
    <r>
      <rPr>
        <sz val="10"/>
        <color rgb="FF000000"/>
        <rFont val="맑은 고딕"/>
        <family val="3"/>
        <charset val="129"/>
      </rPr>
      <t xml:space="preserve">28</t>
    </r>
    <r>
      <rPr>
        <sz val="10"/>
        <color rgb="FF000000"/>
        <rFont val="Noto Sans"/>
        <family val="2"/>
      </rPr>
      <t xml:space="preserve">명</t>
    </r>
  </si>
  <si>
    <r>
      <rPr>
        <sz val="10"/>
        <color rgb="FF000000"/>
        <rFont val="맑은 고딕"/>
        <family val="3"/>
        <charset val="129"/>
      </rPr>
      <t xml:space="preserve">5.</t>
    </r>
    <r>
      <rPr>
        <sz val="10"/>
        <color rgb="FF000000"/>
        <rFont val="Noto Sans"/>
        <family val="2"/>
      </rPr>
      <t xml:space="preserve">종사자사회보험부담금</t>
    </r>
  </si>
  <si>
    <r>
      <rPr>
        <sz val="10"/>
        <color rgb="FF000000"/>
        <rFont val="Noto Sans"/>
        <family val="2"/>
      </rPr>
      <t xml:space="preserve"> 가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국민연금부담금</t>
    </r>
  </si>
  <si>
    <r>
      <rPr>
        <sz val="10"/>
        <color rgb="FF000000"/>
        <rFont val="Noto Sans"/>
        <family val="2"/>
      </rPr>
      <t xml:space="preserve"> 나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건강보험부담금</t>
    </r>
  </si>
  <si>
    <r>
      <rPr>
        <sz val="10"/>
        <color rgb="FF000000"/>
        <rFont val="Noto Sans"/>
        <family val="2"/>
      </rPr>
      <t xml:space="preserve"> 다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장기요양보험부담금</t>
    </r>
  </si>
  <si>
    <r>
      <rPr>
        <sz val="10"/>
        <color rgb="FF000000"/>
        <rFont val="Noto Sans"/>
        <family val="2"/>
      </rPr>
      <t xml:space="preserve"> 라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고용보험부담금</t>
    </r>
  </si>
  <si>
    <r>
      <rPr>
        <sz val="10"/>
        <color rgb="FF000000"/>
        <rFont val="Noto Sans"/>
        <family val="2"/>
      </rPr>
      <t xml:space="preserve"> 마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산재보험부담금</t>
    </r>
  </si>
  <si>
    <r>
      <rPr>
        <sz val="10"/>
        <color rgb="FF000000"/>
        <rFont val="맑은 고딕"/>
        <family val="3"/>
        <charset val="129"/>
      </rPr>
      <t xml:space="preserve">6.</t>
    </r>
    <r>
      <rPr>
        <sz val="10"/>
        <color rgb="FF000000"/>
        <rFont val="Noto Sans"/>
        <family val="2"/>
      </rPr>
      <t xml:space="preserve">직책보조비</t>
    </r>
  </si>
  <si>
    <r>
      <rPr>
        <sz val="10"/>
        <color rgb="FF000000"/>
        <rFont val="맑은 고딕"/>
        <family val="3"/>
        <charset val="129"/>
      </rPr>
      <t xml:space="preserve"> *</t>
    </r>
    <r>
      <rPr>
        <sz val="10"/>
        <color rgb="FF000000"/>
        <rFont val="Noto Sans"/>
        <family val="2"/>
      </rPr>
      <t xml:space="preserve">직책보조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시설장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 *</t>
    </r>
    <r>
      <rPr>
        <sz val="10"/>
        <color rgb="FF000000"/>
        <rFont val="Noto Sans"/>
        <family val="2"/>
      </rPr>
      <t xml:space="preserve">직책보조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사무국장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운영비</t>
  </si>
  <si>
    <t xml:space="preserve">※ 운영비수입</t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시설당 기본지원</t>
    </r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생활 장애인수 가중지원</t>
    </r>
  </si>
  <si>
    <t xml:space="preserve">생계비</t>
  </si>
  <si>
    <t xml:space="preserve">※ 생계비수입</t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주부식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취사연료비 포함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피복신발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런닝팬티포함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동내의</t>
    </r>
    <r>
      <rPr>
        <sz val="10"/>
        <color rgb="FF000000"/>
        <rFont val="맑은 고딕"/>
        <family val="3"/>
        <charset val="129"/>
      </rPr>
      <t xml:space="preserve">(10</t>
    </r>
    <r>
      <rPr>
        <sz val="10"/>
        <color rgb="FF000000"/>
        <rFont val="Noto Sans"/>
        <family val="2"/>
      </rPr>
      <t xml:space="preserve">월신청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회</t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월동대책비</t>
    </r>
    <r>
      <rPr>
        <sz val="10"/>
        <color rgb="FF000000"/>
        <rFont val="맑은 고딕"/>
        <family val="3"/>
        <charset val="129"/>
      </rPr>
      <t xml:space="preserve">(10</t>
    </r>
    <r>
      <rPr>
        <sz val="10"/>
        <color rgb="FF000000"/>
        <rFont val="Noto Sans"/>
        <family val="2"/>
      </rPr>
      <t xml:space="preserve">월신청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특별위로금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설날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추석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자본</t>
  </si>
  <si>
    <t xml:space="preserve">※자본보조금수입</t>
  </si>
  <si>
    <t xml:space="preserve">①국비기능보강사업</t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체험홈설치</t>
    </r>
  </si>
  <si>
    <t xml:space="preserve">기타</t>
  </si>
  <si>
    <t xml:space="preserve">지자체</t>
  </si>
  <si>
    <t xml:space="preserve">※기타보조금수입 합계</t>
  </si>
  <si>
    <r>
      <rPr>
        <b val="true"/>
        <sz val="10"/>
        <color rgb="FF800080"/>
        <rFont val="맑은 고딕"/>
        <family val="3"/>
        <charset val="129"/>
      </rPr>
      <t xml:space="preserve"> 1.</t>
    </r>
    <r>
      <rPr>
        <b val="true"/>
        <sz val="10"/>
        <color rgb="FF800080"/>
        <rFont val="Noto Sans"/>
        <family val="2"/>
      </rPr>
      <t xml:space="preserve">입소자지원금</t>
    </r>
    <r>
      <rPr>
        <b val="true"/>
        <sz val="10"/>
        <color rgb="FF800080"/>
        <rFont val="맑은 고딕"/>
        <family val="3"/>
        <charset val="129"/>
      </rPr>
      <t xml:space="preserve">(4</t>
    </r>
    <r>
      <rPr>
        <b val="true"/>
        <sz val="10"/>
        <color rgb="FF800080"/>
        <rFont val="Noto Sans"/>
        <family val="2"/>
      </rPr>
      <t xml:space="preserve">종</t>
    </r>
    <r>
      <rPr>
        <b val="true"/>
        <sz val="10"/>
        <color rgb="FF800080"/>
        <rFont val="맑은 고딕"/>
        <family val="3"/>
        <charset val="129"/>
      </rPr>
      <t xml:space="preserve">)</t>
    </r>
  </si>
  <si>
    <r>
      <rPr>
        <b val="true"/>
        <sz val="10"/>
        <color rgb="FF800080"/>
        <rFont val="맑은 고딕"/>
        <family val="3"/>
        <charset val="129"/>
      </rPr>
      <t xml:space="preserve"> 2.</t>
    </r>
    <r>
      <rPr>
        <b val="true"/>
        <sz val="10"/>
        <color rgb="FF800080"/>
        <rFont val="Noto Sans"/>
        <family val="2"/>
      </rPr>
      <t xml:space="preserve">인건비지원금</t>
    </r>
    <r>
      <rPr>
        <b val="true"/>
        <sz val="10"/>
        <color rgb="FF800080"/>
        <rFont val="맑은 고딕"/>
        <family val="3"/>
        <charset val="129"/>
      </rPr>
      <t xml:space="preserve">(7</t>
    </r>
    <r>
      <rPr>
        <b val="true"/>
        <sz val="10"/>
        <color rgb="FF800080"/>
        <rFont val="Noto Sans"/>
        <family val="2"/>
      </rPr>
      <t xml:space="preserve">종</t>
    </r>
    <r>
      <rPr>
        <b val="true"/>
        <sz val="10"/>
        <color rgb="FF800080"/>
        <rFont val="맑은 고딕"/>
        <family val="3"/>
        <charset val="129"/>
      </rPr>
      <t xml:space="preserve">)</t>
    </r>
  </si>
  <si>
    <r>
      <rPr>
        <b val="true"/>
        <sz val="10"/>
        <color rgb="FF800080"/>
        <rFont val="맑은 고딕"/>
        <family val="3"/>
        <charset val="129"/>
      </rPr>
      <t xml:space="preserve"> 3.</t>
    </r>
    <r>
      <rPr>
        <b val="true"/>
        <sz val="10"/>
        <color rgb="FF800080"/>
        <rFont val="Noto Sans"/>
        <family val="2"/>
      </rPr>
      <t xml:space="preserve">운영비지원금</t>
    </r>
    <r>
      <rPr>
        <b val="true"/>
        <sz val="10"/>
        <color rgb="FF800080"/>
        <rFont val="맑은 고딕"/>
        <family val="3"/>
        <charset val="129"/>
      </rPr>
      <t xml:space="preserve">(7</t>
    </r>
    <r>
      <rPr>
        <b val="true"/>
        <sz val="10"/>
        <color rgb="FF800080"/>
        <rFont val="Noto Sans"/>
        <family val="2"/>
      </rPr>
      <t xml:space="preserve">종</t>
    </r>
    <r>
      <rPr>
        <b val="true"/>
        <sz val="10"/>
        <color rgb="FF800080"/>
        <rFont val="맑은 고딕"/>
        <family val="3"/>
        <charset val="129"/>
      </rPr>
      <t xml:space="preserve">)</t>
    </r>
  </si>
  <si>
    <r>
      <rPr>
        <b val="true"/>
        <sz val="10"/>
        <color rgb="FF800080"/>
        <rFont val="맑은 고딕"/>
        <family val="3"/>
        <charset val="129"/>
      </rPr>
      <t xml:space="preserve"> 4.</t>
    </r>
    <r>
      <rPr>
        <b val="true"/>
        <sz val="10"/>
        <color rgb="FF800080"/>
        <rFont val="Noto Sans"/>
        <family val="2"/>
      </rPr>
      <t xml:space="preserve">기타프로그램지원금</t>
    </r>
    <r>
      <rPr>
        <b val="true"/>
        <sz val="10"/>
        <color rgb="FF800080"/>
        <rFont val="맑은 고딕"/>
        <family val="3"/>
        <charset val="129"/>
      </rPr>
      <t xml:space="preserve">(7</t>
    </r>
    <r>
      <rPr>
        <b val="true"/>
        <sz val="10"/>
        <color rgb="FF800080"/>
        <rFont val="Noto Sans"/>
        <family val="2"/>
      </rPr>
      <t xml:space="preserve">종</t>
    </r>
    <r>
      <rPr>
        <b val="true"/>
        <sz val="10"/>
        <color rgb="FF80008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맑은 고딕"/>
        <family val="3"/>
        <charset val="129"/>
      </rPr>
      <t xml:space="preserve">1.</t>
    </r>
    <r>
      <rPr>
        <b val="true"/>
        <sz val="10"/>
        <color rgb="FF000000"/>
        <rFont val="Noto Sans"/>
        <family val="2"/>
      </rPr>
      <t xml:space="preserve">입소자지원금</t>
    </r>
    <r>
      <rPr>
        <b val="true"/>
        <sz val="10"/>
        <color rgb="FF000000"/>
        <rFont val="맑은 고딕"/>
        <family val="3"/>
        <charset val="129"/>
      </rPr>
      <t xml:space="preserve">(4</t>
    </r>
    <r>
      <rPr>
        <b val="true"/>
        <sz val="10"/>
        <color rgb="FF000000"/>
        <rFont val="Noto Sans"/>
        <family val="2"/>
      </rPr>
      <t xml:space="preserve">종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입소자지원금 합  계 </t>
    </r>
    <r>
      <rPr>
        <b val="true"/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입소자 부식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매월신청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일</t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입소자 간식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매월신청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입소자 구료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특별피복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              (</t>
    </r>
    <r>
      <rPr>
        <sz val="10"/>
        <color rgb="FF000000"/>
        <rFont val="Noto Sans"/>
        <family val="2"/>
      </rPr>
      <t xml:space="preserve">특별급식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설날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장애인의날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추석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연말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입소자 건강진단비</t>
    </r>
  </si>
  <si>
    <r>
      <rPr>
        <b val="true"/>
        <sz val="10"/>
        <color rgb="FF000000"/>
        <rFont val="맑은 고딕"/>
        <family val="3"/>
        <charset val="129"/>
      </rPr>
      <t xml:space="preserve">2.</t>
    </r>
    <r>
      <rPr>
        <b val="true"/>
        <sz val="10"/>
        <color rgb="FF000000"/>
        <rFont val="Noto Sans"/>
        <family val="2"/>
      </rPr>
      <t xml:space="preserve">인건비 지원금</t>
    </r>
    <r>
      <rPr>
        <b val="true"/>
        <sz val="10"/>
        <color rgb="FF000000"/>
        <rFont val="맑은 고딕"/>
        <family val="3"/>
        <charset val="129"/>
      </rPr>
      <t xml:space="preserve">(7</t>
    </r>
    <r>
      <rPr>
        <b val="true"/>
        <sz val="10"/>
        <color rgb="FF000000"/>
        <rFont val="Noto Sans"/>
        <family val="2"/>
      </rPr>
      <t xml:space="preserve">종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인건비 지원금 합계 </t>
    </r>
    <r>
      <rPr>
        <b val="true"/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Noto Sans"/>
        <family val="2"/>
      </rPr>
      <t xml:space="preserve"> 가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기본급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운전원</t>
    </r>
    <r>
      <rPr>
        <sz val="10"/>
        <color rgb="FF000000"/>
        <rFont val="맑은 고딕"/>
        <family val="3"/>
        <charset val="129"/>
      </rPr>
      <t xml:space="preserve">(7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조리원</t>
    </r>
    <r>
      <rPr>
        <sz val="10"/>
        <color rgb="FF000000"/>
        <rFont val="맑은 고딕"/>
        <family val="3"/>
        <charset val="129"/>
      </rPr>
      <t xml:space="preserve">(7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 나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상여금</t>
    </r>
  </si>
  <si>
    <r>
      <rPr>
        <sz val="10"/>
        <color rgb="FF000000"/>
        <rFont val="맑은 고딕"/>
        <family val="3"/>
        <charset val="129"/>
      </rPr>
      <t xml:space="preserve">   A.</t>
    </r>
    <r>
      <rPr>
        <sz val="10"/>
        <color rgb="FF000000"/>
        <rFont val="Noto Sans"/>
        <family val="2"/>
      </rPr>
      <t xml:space="preserve">기말수당</t>
    </r>
  </si>
  <si>
    <r>
      <rPr>
        <sz val="10"/>
        <color rgb="FF000000"/>
        <rFont val="Noto Sans"/>
        <family val="2"/>
      </rPr>
      <t xml:space="preserve">계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   A.</t>
    </r>
    <r>
      <rPr>
        <sz val="10"/>
        <color rgb="FF000000"/>
        <rFont val="Noto Sans"/>
        <family val="2"/>
      </rPr>
      <t xml:space="preserve">정근수당</t>
    </r>
  </si>
  <si>
    <r>
      <rPr>
        <sz val="10"/>
        <color rgb="FF000000"/>
        <rFont val="Noto Sans"/>
        <family val="2"/>
      </rPr>
      <t xml:space="preserve"> 다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제수당</t>
    </r>
  </si>
  <si>
    <r>
      <rPr>
        <sz val="10"/>
        <color rgb="FF000000"/>
        <rFont val="맑은 고딕"/>
        <family val="3"/>
        <charset val="129"/>
      </rPr>
      <t xml:space="preserve">   A.</t>
    </r>
    <r>
      <rPr>
        <sz val="10"/>
        <color rgb="FF000000"/>
        <rFont val="Noto Sans"/>
        <family val="2"/>
      </rPr>
      <t xml:space="preserve">장기근속수당</t>
    </r>
  </si>
  <si>
    <r>
      <rPr>
        <sz val="10"/>
        <color rgb="FF000000"/>
        <rFont val="맑은 고딕"/>
        <family val="3"/>
        <charset val="129"/>
      </rPr>
      <t xml:space="preserve"> (</t>
    </r>
    <r>
      <rPr>
        <sz val="10"/>
        <color rgb="FF000000"/>
        <rFont val="Noto Sans"/>
        <family val="2"/>
      </rPr>
      <t xml:space="preserve">운전원 </t>
    </r>
    <r>
      <rPr>
        <sz val="10"/>
        <color rgb="FF000000"/>
        <rFont val="맑은 고딕"/>
        <family val="3"/>
        <charset val="129"/>
      </rPr>
      <t xml:space="preserve">10</t>
    </r>
    <r>
      <rPr>
        <sz val="10"/>
        <color rgb="FF000000"/>
        <rFont val="Noto Sans"/>
        <family val="2"/>
      </rPr>
      <t xml:space="preserve">월 승급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 (</t>
    </r>
    <r>
      <rPr>
        <sz val="10"/>
        <color rgb="FF000000"/>
        <rFont val="Noto Sans"/>
        <family val="2"/>
      </rPr>
      <t xml:space="preserve">조리원 </t>
    </r>
    <r>
      <rPr>
        <sz val="10"/>
        <color rgb="FF000000"/>
        <rFont val="맑은 고딕"/>
        <family val="3"/>
        <charset val="129"/>
      </rPr>
      <t xml:space="preserve">10</t>
    </r>
    <r>
      <rPr>
        <sz val="10"/>
        <color rgb="FF000000"/>
        <rFont val="Noto Sans"/>
        <family val="2"/>
      </rPr>
      <t xml:space="preserve">월 승급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   B.</t>
    </r>
    <r>
      <rPr>
        <sz val="10"/>
        <color rgb="FF000000"/>
        <rFont val="Noto Sans"/>
        <family val="2"/>
      </rPr>
      <t xml:space="preserve">가계지원비</t>
    </r>
  </si>
  <si>
    <r>
      <rPr>
        <sz val="10"/>
        <color rgb="FF000000"/>
        <rFont val="맑은 고딕"/>
        <family val="3"/>
        <charset val="129"/>
      </rPr>
      <t xml:space="preserve">   C.</t>
    </r>
    <r>
      <rPr>
        <sz val="10"/>
        <color rgb="FF000000"/>
        <rFont val="Noto Sans"/>
        <family val="2"/>
      </rPr>
      <t xml:space="preserve">가계보조수당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운전원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조리원</t>
    </r>
    <r>
      <rPr>
        <sz val="10"/>
        <color rgb="FF000000"/>
        <rFont val="맑은 고딕"/>
        <family val="3"/>
        <charset val="129"/>
      </rPr>
      <t xml:space="preserve">(7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   D.</t>
    </r>
    <r>
      <rPr>
        <sz val="10"/>
        <color rgb="FF000000"/>
        <rFont val="Noto Sans"/>
        <family val="2"/>
      </rPr>
      <t xml:space="preserve">교통급식비</t>
    </r>
  </si>
  <si>
    <r>
      <rPr>
        <sz val="10"/>
        <color rgb="FF000000"/>
        <rFont val="맑은 고딕"/>
        <family val="3"/>
        <charset val="129"/>
      </rPr>
      <t xml:space="preserve">   E.</t>
    </r>
    <r>
      <rPr>
        <sz val="10"/>
        <color rgb="FF000000"/>
        <rFont val="Noto Sans"/>
        <family val="2"/>
      </rPr>
      <t xml:space="preserve">명절휴가비</t>
    </r>
  </si>
  <si>
    <r>
      <rPr>
        <sz val="10"/>
        <color rgb="FF000000"/>
        <rFont val="맑은 고딕"/>
        <family val="3"/>
        <charset val="129"/>
      </rPr>
      <t xml:space="preserve">   F.</t>
    </r>
    <r>
      <rPr>
        <sz val="10"/>
        <color rgb="FF000000"/>
        <rFont val="Noto Sans"/>
        <family val="2"/>
      </rPr>
      <t xml:space="preserve">특수직근무수당</t>
    </r>
  </si>
  <si>
    <r>
      <rPr>
        <sz val="10"/>
        <color rgb="FF000000"/>
        <rFont val="맑은 고딕"/>
        <family val="3"/>
        <charset val="129"/>
      </rPr>
      <t xml:space="preserve">   G.</t>
    </r>
    <r>
      <rPr>
        <sz val="10"/>
        <color rgb="FF000000"/>
        <rFont val="Noto Sans"/>
        <family val="2"/>
      </rPr>
      <t xml:space="preserve">가족수당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운전원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조리원 </t>
    </r>
  </si>
  <si>
    <r>
      <rPr>
        <sz val="10"/>
        <color rgb="FF000000"/>
        <rFont val="맑은 고딕"/>
        <family val="3"/>
        <charset val="129"/>
      </rPr>
      <t xml:space="preserve">   H.</t>
    </r>
    <r>
      <rPr>
        <sz val="10"/>
        <color rgb="FF000000"/>
        <rFont val="Noto Sans"/>
        <family val="2"/>
      </rPr>
      <t xml:space="preserve">연장근로수당</t>
    </r>
  </si>
  <si>
    <r>
      <rPr>
        <sz val="10"/>
        <color rgb="FF000000"/>
        <rFont val="맑은 고딕"/>
        <family val="3"/>
        <charset val="129"/>
      </rPr>
      <t xml:space="preserve">   I.</t>
    </r>
    <r>
      <rPr>
        <sz val="10"/>
        <color rgb="FF000000"/>
        <rFont val="Noto Sans"/>
        <family val="2"/>
      </rPr>
      <t xml:space="preserve">특수근무수당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생활재활교사
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정현승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김성환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생활재활교사
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권혜성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이석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 라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퇴직금적립금</t>
    </r>
    <r>
      <rPr>
        <sz val="10"/>
        <color rgb="FF000000"/>
        <rFont val="맑은 고딕"/>
        <family val="3"/>
        <charset val="129"/>
      </rPr>
      <t xml:space="preserve">(7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   7</t>
    </r>
    <r>
      <rPr>
        <sz val="10"/>
        <color rgb="FF000000"/>
        <rFont val="Noto Sans"/>
        <family val="2"/>
      </rPr>
      <t xml:space="preserve">종 보조금</t>
    </r>
  </si>
  <si>
    <r>
      <rPr>
        <sz val="10"/>
        <color rgb="FF000000"/>
        <rFont val="Noto Sans"/>
        <family val="2"/>
      </rPr>
      <t xml:space="preserve"> 마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사회보험부담금</t>
    </r>
    <r>
      <rPr>
        <sz val="10"/>
        <color rgb="FF000000"/>
        <rFont val="맑은 고딕"/>
        <family val="3"/>
        <charset val="129"/>
      </rPr>
      <t xml:space="preserve">(7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 A.</t>
    </r>
    <r>
      <rPr>
        <sz val="10"/>
        <color rgb="FF000000"/>
        <rFont val="Noto Sans"/>
        <family val="2"/>
      </rPr>
      <t xml:space="preserve">국민연금부담금</t>
    </r>
  </si>
  <si>
    <r>
      <rPr>
        <sz val="10"/>
        <color rgb="FF000000"/>
        <rFont val="맑은 고딕"/>
        <family val="3"/>
        <charset val="129"/>
      </rPr>
      <t xml:space="preserve"> B.</t>
    </r>
    <r>
      <rPr>
        <sz val="10"/>
        <color rgb="FF000000"/>
        <rFont val="Noto Sans"/>
        <family val="2"/>
      </rPr>
      <t xml:space="preserve">건강보험부담금</t>
    </r>
  </si>
  <si>
    <r>
      <rPr>
        <sz val="10"/>
        <color rgb="FF000000"/>
        <rFont val="맑은 고딕"/>
        <family val="3"/>
        <charset val="129"/>
      </rPr>
      <t xml:space="preserve"> C.</t>
    </r>
    <r>
      <rPr>
        <sz val="10"/>
        <color rgb="FF000000"/>
        <rFont val="Noto Sans"/>
        <family val="2"/>
      </rPr>
      <t xml:space="preserve">장기요양보험부담금</t>
    </r>
  </si>
  <si>
    <r>
      <rPr>
        <sz val="10"/>
        <color rgb="FF000000"/>
        <rFont val="맑은 고딕"/>
        <family val="3"/>
        <charset val="129"/>
      </rPr>
      <t xml:space="preserve"> D.</t>
    </r>
    <r>
      <rPr>
        <sz val="10"/>
        <color rgb="FF000000"/>
        <rFont val="Noto Sans"/>
        <family val="2"/>
      </rPr>
      <t xml:space="preserve">고용보험부담금</t>
    </r>
  </si>
  <si>
    <r>
      <rPr>
        <sz val="10"/>
        <color rgb="FF000000"/>
        <rFont val="맑은 고딕"/>
        <family val="3"/>
        <charset val="129"/>
      </rPr>
      <t xml:space="preserve"> E.</t>
    </r>
    <r>
      <rPr>
        <sz val="10"/>
        <color rgb="FF000000"/>
        <rFont val="Noto Sans"/>
        <family val="2"/>
      </rPr>
      <t xml:space="preserve">산재보험부담금</t>
    </r>
  </si>
  <si>
    <r>
      <rPr>
        <b val="true"/>
        <sz val="10"/>
        <color rgb="FF000000"/>
        <rFont val="맑은 고딕"/>
        <family val="3"/>
        <charset val="129"/>
      </rPr>
      <t xml:space="preserve">3. 7</t>
    </r>
    <r>
      <rPr>
        <b val="true"/>
        <sz val="10"/>
        <color rgb="FF000000"/>
        <rFont val="Noto Sans"/>
        <family val="2"/>
      </rPr>
      <t xml:space="preserve">종 운영비 지원</t>
    </r>
  </si>
  <si>
    <r>
      <rPr>
        <b val="true"/>
        <sz val="10"/>
        <color rgb="FF000000"/>
        <rFont val="맑은 고딕"/>
        <family val="3"/>
        <charset val="129"/>
      </rPr>
      <t xml:space="preserve">7</t>
    </r>
    <r>
      <rPr>
        <b val="true"/>
        <sz val="10"/>
        <color rgb="FF000000"/>
        <rFont val="Noto Sans"/>
        <family val="2"/>
      </rPr>
      <t xml:space="preserve">종 운영비 지원금 합계 </t>
    </r>
    <r>
      <rPr>
        <b val="true"/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차량운영비</t>
    </r>
  </si>
  <si>
    <t xml:space="preserve">개</t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환경개선사업비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간병인비 지원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출산휴가 대체인건비 지원</t>
    </r>
  </si>
  <si>
    <r>
      <rPr>
        <b val="true"/>
        <sz val="10"/>
        <color rgb="FF000000"/>
        <rFont val="맑은 고딕"/>
        <family val="3"/>
        <charset val="129"/>
      </rPr>
      <t xml:space="preserve">4. </t>
    </r>
    <r>
      <rPr>
        <b val="true"/>
        <sz val="10"/>
        <color rgb="FF000000"/>
        <rFont val="Noto Sans"/>
        <family val="2"/>
      </rPr>
      <t xml:space="preserve">기타 프로그램 지원비</t>
    </r>
    <r>
      <rPr>
        <b val="true"/>
        <sz val="10"/>
        <color rgb="FF000000"/>
        <rFont val="맑은 고딕"/>
        <family val="3"/>
        <charset val="129"/>
      </rPr>
      <t xml:space="preserve">(7</t>
    </r>
    <r>
      <rPr>
        <b val="true"/>
        <sz val="10"/>
        <color rgb="FF000000"/>
        <rFont val="Noto Sans"/>
        <family val="2"/>
      </rPr>
      <t xml:space="preserve">종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기타 프로그램 지원비 합계 </t>
    </r>
    <r>
      <rPr>
        <b val="true"/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재활프로그램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난타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여름캠프 지원금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가을여행 지원금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시지원 프로그램 지원금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승마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후원금</t>
  </si>
  <si>
    <t xml:space="preserve">※후원금수입</t>
  </si>
  <si>
    <r>
      <rPr>
        <b val="true"/>
        <sz val="10"/>
        <color rgb="FF993300"/>
        <rFont val="Noto Sans"/>
        <family val="2"/>
      </rPr>
      <t xml:space="preserve">총  계 </t>
    </r>
    <r>
      <rPr>
        <b val="true"/>
        <sz val="10"/>
        <color rgb="FF9933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.</t>
    </r>
    <r>
      <rPr>
        <sz val="10"/>
        <color rgb="FF000000"/>
        <rFont val="Noto Sans"/>
        <family val="2"/>
      </rPr>
      <t xml:space="preserve">지정후원금</t>
    </r>
  </si>
  <si>
    <r>
      <rPr>
        <sz val="10"/>
        <color rgb="FF000000"/>
        <rFont val="맑은 고딕"/>
        <family val="3"/>
        <charset val="129"/>
      </rPr>
      <t xml:space="preserve">  *</t>
    </r>
    <r>
      <rPr>
        <sz val="10"/>
        <color rgb="FF000000"/>
        <rFont val="Noto Sans"/>
        <family val="2"/>
      </rPr>
      <t xml:space="preserve">체험홈 설치 및 운영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일일호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밥집 등 이벤트 수익금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  *</t>
    </r>
    <r>
      <rPr>
        <sz val="10"/>
        <color rgb="FF000000"/>
        <rFont val="Noto Sans"/>
        <family val="2"/>
      </rPr>
      <t xml:space="preserve">사무용 컴퓨터 구입비</t>
    </r>
  </si>
  <si>
    <r>
      <rPr>
        <sz val="10"/>
        <color rgb="FF000000"/>
        <rFont val="맑은 고딕"/>
        <family val="3"/>
        <charset val="129"/>
      </rPr>
      <t xml:space="preserve">  *</t>
    </r>
    <r>
      <rPr>
        <sz val="10"/>
        <color rgb="FF000000"/>
        <rFont val="Noto Sans"/>
        <family val="2"/>
      </rPr>
      <t xml:space="preserve">수원교구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자녀수당</t>
    </r>
  </si>
  <si>
    <r>
      <rPr>
        <sz val="10"/>
        <color rgb="FF000000"/>
        <rFont val="맑은 고딕"/>
        <family val="3"/>
        <charset val="129"/>
      </rPr>
      <t xml:space="preserve">2.</t>
    </r>
    <r>
      <rPr>
        <sz val="10"/>
        <color rgb="FF000000"/>
        <rFont val="Noto Sans"/>
        <family val="2"/>
      </rPr>
      <t xml:space="preserve">비지정후원금</t>
    </r>
  </si>
  <si>
    <r>
      <rPr>
        <sz val="10"/>
        <color rgb="FF000000"/>
        <rFont val="맑은 고딕"/>
        <family val="3"/>
        <charset val="129"/>
      </rPr>
      <t xml:space="preserve">  *</t>
    </r>
    <r>
      <rPr>
        <sz val="10"/>
        <color rgb="FF000000"/>
        <rFont val="Noto Sans"/>
        <family val="2"/>
      </rPr>
      <t xml:space="preserve">후원금 수입</t>
    </r>
  </si>
  <si>
    <t xml:space="preserve">비지정</t>
  </si>
  <si>
    <t xml:space="preserve">전입금</t>
  </si>
  <si>
    <t xml:space="preserve">법인전입금</t>
  </si>
  <si>
    <t xml:space="preserve">※ 법인전입금</t>
  </si>
  <si>
    <r>
      <rPr>
        <b val="true"/>
        <sz val="10"/>
        <color rgb="FF000000"/>
        <rFont val="맑은 고딕"/>
        <family val="3"/>
        <charset val="129"/>
      </rPr>
      <t xml:space="preserve">1.</t>
    </r>
    <r>
      <rPr>
        <b val="true"/>
        <sz val="10"/>
        <color rgb="FF000000"/>
        <rFont val="Noto Sans"/>
        <family val="2"/>
      </rPr>
      <t xml:space="preserve">법인지원 직원 인건비</t>
    </r>
  </si>
  <si>
    <r>
      <rPr>
        <b val="true"/>
        <sz val="10"/>
        <color rgb="FF000000"/>
        <rFont val="Noto Sans"/>
        <family val="2"/>
      </rPr>
      <t xml:space="preserve">법인지원 직원 인건비 합  계 </t>
    </r>
    <r>
      <rPr>
        <b val="true"/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  *</t>
    </r>
    <r>
      <rPr>
        <sz val="10"/>
        <color rgb="FF000000"/>
        <rFont val="Noto Sans"/>
        <family val="2"/>
      </rPr>
      <t xml:space="preserve">기본급</t>
    </r>
  </si>
  <si>
    <r>
      <rPr>
        <sz val="10"/>
        <color rgb="FF000000"/>
        <rFont val="맑은 고딕"/>
        <family val="3"/>
        <charset val="129"/>
      </rPr>
      <t xml:space="preserve">  *</t>
    </r>
    <r>
      <rPr>
        <sz val="10"/>
        <color rgb="FF000000"/>
        <rFont val="Noto Sans"/>
        <family val="2"/>
      </rPr>
      <t xml:space="preserve">국민연금부담금</t>
    </r>
  </si>
  <si>
    <r>
      <rPr>
        <sz val="10"/>
        <color rgb="FF000000"/>
        <rFont val="맑은 고딕"/>
        <family val="3"/>
        <charset val="129"/>
      </rPr>
      <t xml:space="preserve">  *</t>
    </r>
    <r>
      <rPr>
        <sz val="10"/>
        <color rgb="FF000000"/>
        <rFont val="Noto Sans"/>
        <family val="2"/>
      </rPr>
      <t xml:space="preserve">건강보험부담금</t>
    </r>
  </si>
  <si>
    <r>
      <rPr>
        <sz val="10"/>
        <color rgb="FF000000"/>
        <rFont val="맑은 고딕"/>
        <family val="3"/>
        <charset val="129"/>
      </rPr>
      <t xml:space="preserve">  *</t>
    </r>
    <r>
      <rPr>
        <sz val="10"/>
        <color rgb="FF000000"/>
        <rFont val="Noto Sans"/>
        <family val="2"/>
      </rPr>
      <t xml:space="preserve">장기요양보험부담금</t>
    </r>
  </si>
  <si>
    <r>
      <rPr>
        <sz val="10"/>
        <color rgb="FF000000"/>
        <rFont val="맑은 고딕"/>
        <family val="3"/>
        <charset val="129"/>
      </rPr>
      <t xml:space="preserve">  *</t>
    </r>
    <r>
      <rPr>
        <sz val="10"/>
        <color rgb="FF000000"/>
        <rFont val="Noto Sans"/>
        <family val="2"/>
      </rPr>
      <t xml:space="preserve">고용보험부담금</t>
    </r>
  </si>
  <si>
    <r>
      <rPr>
        <sz val="10"/>
        <color rgb="FF000000"/>
        <rFont val="맑은 고딕"/>
        <family val="3"/>
        <charset val="129"/>
      </rPr>
      <t xml:space="preserve">  *</t>
    </r>
    <r>
      <rPr>
        <sz val="10"/>
        <color rgb="FF000000"/>
        <rFont val="Noto Sans"/>
        <family val="2"/>
      </rPr>
      <t xml:space="preserve">산재보험부담금</t>
    </r>
  </si>
  <si>
    <r>
      <rPr>
        <sz val="10"/>
        <color rgb="FF000000"/>
        <rFont val="맑은 고딕"/>
        <family val="3"/>
        <charset val="129"/>
      </rPr>
      <t xml:space="preserve">  *</t>
    </r>
    <r>
      <rPr>
        <sz val="10"/>
        <color rgb="FF000000"/>
        <rFont val="Noto Sans"/>
        <family val="2"/>
      </rPr>
      <t xml:space="preserve">퇴직금적립금</t>
    </r>
  </si>
  <si>
    <r>
      <rPr>
        <b val="true"/>
        <sz val="10"/>
        <color rgb="FF000000"/>
        <rFont val="맑은 고딕"/>
        <family val="3"/>
        <charset val="129"/>
      </rPr>
      <t xml:space="preserve">2.</t>
    </r>
    <r>
      <rPr>
        <b val="true"/>
        <sz val="10"/>
        <color rgb="FF000000"/>
        <rFont val="Noto Sans"/>
        <family val="2"/>
      </rPr>
      <t xml:space="preserve">직책보조비 지원</t>
    </r>
  </si>
  <si>
    <r>
      <rPr>
        <b val="true"/>
        <sz val="10"/>
        <color rgb="FF000000"/>
        <rFont val="Noto Sans"/>
        <family val="2"/>
      </rPr>
      <t xml:space="preserve">직책보조비 지원금 합계 </t>
    </r>
    <r>
      <rPr>
        <b val="true"/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  *</t>
    </r>
    <r>
      <rPr>
        <sz val="10"/>
        <color rgb="FF000000"/>
        <rFont val="Noto Sans"/>
        <family val="2"/>
      </rPr>
      <t xml:space="preserve">시설장</t>
    </r>
  </si>
  <si>
    <r>
      <rPr>
        <sz val="10"/>
        <color rgb="FF000000"/>
        <rFont val="맑은 고딕"/>
        <family val="3"/>
        <charset val="129"/>
      </rPr>
      <t xml:space="preserve">  *</t>
    </r>
    <r>
      <rPr>
        <sz val="10"/>
        <color rgb="FF000000"/>
        <rFont val="Noto Sans"/>
        <family val="2"/>
      </rPr>
      <t xml:space="preserve">사무국장</t>
    </r>
  </si>
  <si>
    <r>
      <rPr>
        <sz val="10"/>
        <color rgb="FF000000"/>
        <rFont val="맑은 고딕"/>
        <family val="3"/>
        <charset val="129"/>
      </rPr>
      <t xml:space="preserve">  *</t>
    </r>
    <r>
      <rPr>
        <sz val="10"/>
        <color rgb="FF000000"/>
        <rFont val="Noto Sans"/>
        <family val="2"/>
      </rPr>
      <t xml:space="preserve">부장</t>
    </r>
    <r>
      <rPr>
        <sz val="10"/>
        <color rgb="FF000000"/>
        <rFont val="맑은 고딕"/>
        <family val="3"/>
        <charset val="129"/>
      </rPr>
      <t xml:space="preserve">1</t>
    </r>
  </si>
  <si>
    <r>
      <rPr>
        <sz val="10"/>
        <color rgb="FF000000"/>
        <rFont val="맑은 고딕"/>
        <family val="3"/>
        <charset val="129"/>
      </rPr>
      <t xml:space="preserve">  *</t>
    </r>
    <r>
      <rPr>
        <sz val="10"/>
        <color rgb="FF000000"/>
        <rFont val="Noto Sans"/>
        <family val="2"/>
      </rPr>
      <t xml:space="preserve">부장</t>
    </r>
    <r>
      <rPr>
        <sz val="10"/>
        <color rgb="FF000000"/>
        <rFont val="맑은 고딕"/>
        <family val="3"/>
        <charset val="129"/>
      </rPr>
      <t xml:space="preserve">2</t>
    </r>
  </si>
  <si>
    <r>
      <rPr>
        <sz val="10"/>
        <color rgb="FF000000"/>
        <rFont val="맑은 고딕"/>
        <family val="3"/>
        <charset val="129"/>
      </rPr>
      <t xml:space="preserve">  *</t>
    </r>
    <r>
      <rPr>
        <sz val="10"/>
        <color rgb="FF000000"/>
        <rFont val="Noto Sans"/>
        <family val="2"/>
      </rPr>
      <t xml:space="preserve">과장</t>
    </r>
  </si>
  <si>
    <r>
      <rPr>
        <sz val="10"/>
        <color rgb="FF000000"/>
        <rFont val="맑은 고딕"/>
        <family val="3"/>
        <charset val="129"/>
      </rPr>
      <t xml:space="preserve">  *</t>
    </r>
    <r>
      <rPr>
        <sz val="10"/>
        <color rgb="FF000000"/>
        <rFont val="Noto Sans"/>
        <family val="2"/>
      </rPr>
      <t xml:space="preserve">팀장</t>
    </r>
  </si>
  <si>
    <r>
      <rPr>
        <b val="true"/>
        <sz val="10"/>
        <color rgb="FF000000"/>
        <rFont val="맑은 고딕"/>
        <family val="3"/>
        <charset val="129"/>
      </rPr>
      <t xml:space="preserve">3.</t>
    </r>
    <r>
      <rPr>
        <b val="true"/>
        <sz val="10"/>
        <color rgb="FF000000"/>
        <rFont val="Noto Sans"/>
        <family val="2"/>
      </rPr>
      <t xml:space="preserve">직원 기타후생경비</t>
    </r>
  </si>
  <si>
    <r>
      <rPr>
        <b val="true"/>
        <sz val="10"/>
        <color rgb="FF000000"/>
        <rFont val="Noto Sans"/>
        <family val="2"/>
      </rPr>
      <t xml:space="preserve">직원 기타후생경비 합계 </t>
    </r>
    <r>
      <rPr>
        <b val="true"/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생일축하 도서상품권 구입비</t>
    </r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직원경조사비</t>
    </r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상조회 지원금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하반기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직원 연찬회</t>
    </r>
    <r>
      <rPr>
        <sz val="10"/>
        <color rgb="FF000000"/>
        <rFont val="맑은 고딕"/>
        <family val="3"/>
        <charset val="129"/>
      </rPr>
      <t xml:space="preserve">(3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맑은 고딕"/>
        <family val="3"/>
        <charset val="129"/>
      </rPr>
      <t xml:space="preserve">,9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맑은 고딕"/>
        <family val="3"/>
        <charset val="129"/>
      </rPr>
      <t xml:space="preserve">,11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우수직원 포상금</t>
    </r>
    <r>
      <rPr>
        <sz val="10"/>
        <color rgb="FF000000"/>
        <rFont val="맑은 고딕"/>
        <family val="3"/>
        <charset val="129"/>
      </rPr>
      <t xml:space="preserve">(12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우수직원 해외연수</t>
    </r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팀장 워크샵</t>
    </r>
    <r>
      <rPr>
        <sz val="10"/>
        <color rgb="FF000000"/>
        <rFont val="맑은 고딕"/>
        <family val="3"/>
        <charset val="129"/>
      </rPr>
      <t xml:space="preserve">(11</t>
    </r>
    <r>
      <rPr>
        <sz val="10"/>
        <color rgb="FF000000"/>
        <rFont val="Noto Sans"/>
        <family val="2"/>
      </rPr>
      <t xml:space="preserve">월 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숙박비 </t>
    </r>
    <r>
      <rPr>
        <sz val="10"/>
        <color rgb="FF000000"/>
        <rFont val="맑은 고딕"/>
        <family val="3"/>
        <charset val="129"/>
      </rPr>
      <t xml:space="preserve">40</t>
    </r>
    <r>
      <rPr>
        <sz val="10"/>
        <color rgb="FF000000"/>
        <rFont val="Noto Sans"/>
        <family val="2"/>
      </rPr>
      <t xml:space="preserve">만원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식대 </t>
    </r>
    <r>
      <rPr>
        <sz val="10"/>
        <color rgb="FF000000"/>
        <rFont val="맑은 고딕"/>
        <family val="3"/>
        <charset val="129"/>
      </rPr>
      <t xml:space="preserve">44</t>
    </r>
    <r>
      <rPr>
        <sz val="10"/>
        <color rgb="FF000000"/>
        <rFont val="Noto Sans"/>
        <family val="2"/>
      </rPr>
      <t xml:space="preserve">만원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기타경비 </t>
    </r>
    <r>
      <rPr>
        <sz val="10"/>
        <color rgb="FF000000"/>
        <rFont val="맑은 고딕"/>
        <family val="3"/>
        <charset val="129"/>
      </rPr>
      <t xml:space="preserve">16</t>
    </r>
    <r>
      <rPr>
        <sz val="10"/>
        <color rgb="FF000000"/>
        <rFont val="Noto Sans"/>
        <family val="2"/>
      </rPr>
      <t xml:space="preserve">만원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직원하계수련회비용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숙박비 </t>
    </r>
    <r>
      <rPr>
        <sz val="10"/>
        <color rgb="FF000000"/>
        <rFont val="맑은 고딕"/>
        <family val="3"/>
        <charset val="129"/>
      </rPr>
      <t xml:space="preserve">80</t>
    </r>
    <r>
      <rPr>
        <sz val="10"/>
        <color rgb="FF000000"/>
        <rFont val="Noto Sans"/>
        <family val="2"/>
      </rPr>
      <t xml:space="preserve">만원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식대 </t>
    </r>
    <r>
      <rPr>
        <sz val="10"/>
        <color rgb="FF000000"/>
        <rFont val="맑은 고딕"/>
        <family val="3"/>
        <charset val="129"/>
      </rPr>
      <t xml:space="preserve">120</t>
    </r>
    <r>
      <rPr>
        <sz val="10"/>
        <color rgb="FF000000"/>
        <rFont val="Noto Sans"/>
        <family val="2"/>
      </rPr>
      <t xml:space="preserve">만원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차량비 외 </t>
    </r>
    <r>
      <rPr>
        <sz val="10"/>
        <color rgb="FF000000"/>
        <rFont val="맑은 고딕"/>
        <family val="3"/>
        <charset val="129"/>
      </rPr>
      <t xml:space="preserve">100</t>
    </r>
    <r>
      <rPr>
        <sz val="10"/>
        <color rgb="FF000000"/>
        <rFont val="Noto Sans"/>
        <family val="2"/>
      </rPr>
      <t xml:space="preserve">만원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직원다이어리구입비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시설연합 행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둘다섯 해누리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직원동아리지원금</t>
    </r>
  </si>
  <si>
    <r>
      <rPr>
        <b val="true"/>
        <sz val="10"/>
        <color rgb="FF000000"/>
        <rFont val="맑은 고딕"/>
        <family val="3"/>
        <charset val="129"/>
      </rPr>
      <t xml:space="preserve">4.</t>
    </r>
    <r>
      <rPr>
        <b val="true"/>
        <sz val="10"/>
        <color rgb="FF000000"/>
        <rFont val="Noto Sans"/>
        <family val="2"/>
      </rPr>
      <t xml:space="preserve">기능보강사업비</t>
    </r>
  </si>
  <si>
    <r>
      <rPr>
        <b val="true"/>
        <sz val="10"/>
        <color rgb="FF000000"/>
        <rFont val="Noto Sans"/>
        <family val="2"/>
      </rPr>
      <t xml:space="preserve">기능보강사업비 합계 </t>
    </r>
    <r>
      <rPr>
        <b val="true"/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국비기능보강사업 자부담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체험홈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맑은 고딕"/>
        <family val="3"/>
        <charset val="129"/>
      </rPr>
      <t xml:space="preserve">5.</t>
    </r>
    <r>
      <rPr>
        <b val="true"/>
        <sz val="10"/>
        <color rgb="FF000000"/>
        <rFont val="Noto Sans"/>
        <family val="2"/>
      </rPr>
      <t xml:space="preserve">직원 교육훈련비</t>
    </r>
  </si>
  <si>
    <r>
      <rPr>
        <b val="true"/>
        <sz val="10"/>
        <color rgb="FF000000"/>
        <rFont val="Noto Sans"/>
        <family val="2"/>
      </rPr>
      <t xml:space="preserve">직원 교육훈련비 합계 </t>
    </r>
    <r>
      <rPr>
        <b val="true"/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사업평가시 외부전문가 자문비</t>
    </r>
  </si>
  <si>
    <r>
      <rPr>
        <sz val="10"/>
        <color rgb="FF000000"/>
        <rFont val="Noto Sans"/>
        <family val="2"/>
      </rPr>
      <t xml:space="preserve">회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</t>
    </r>
    <r>
      <rPr>
        <sz val="10"/>
        <color rgb="FF000000"/>
        <rFont val="맑은 고딕"/>
        <family val="3"/>
        <charset val="129"/>
      </rPr>
      <t xml:space="preserve">·</t>
    </r>
    <r>
      <rPr>
        <sz val="10"/>
        <color rgb="FF000000"/>
        <rFont val="Noto Sans"/>
        <family val="2"/>
      </rPr>
      <t xml:space="preserve">하반기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사업평가및계획워크샵</t>
    </r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직원교육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피정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직무교육 등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타기관견학및실습</t>
    </r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하계직원교육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강사료 </t>
    </r>
    <r>
      <rPr>
        <sz val="10"/>
        <color rgb="FF000000"/>
        <rFont val="맑은 고딕"/>
        <family val="3"/>
        <charset val="129"/>
      </rPr>
      <t xml:space="preserve">100</t>
    </r>
    <r>
      <rPr>
        <sz val="10"/>
        <color rgb="FF000000"/>
        <rFont val="Noto Sans"/>
        <family val="2"/>
      </rPr>
      <t xml:space="preserve">만원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점심 </t>
    </r>
    <r>
      <rPr>
        <sz val="10"/>
        <color rgb="FF000000"/>
        <rFont val="맑은 고딕"/>
        <family val="3"/>
        <charset val="129"/>
      </rPr>
      <t xml:space="preserve">42</t>
    </r>
    <r>
      <rPr>
        <sz val="10"/>
        <color rgb="FF000000"/>
        <rFont val="Noto Sans"/>
        <family val="2"/>
      </rPr>
      <t xml:space="preserve">만원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다과 </t>
    </r>
    <r>
      <rPr>
        <sz val="10"/>
        <color rgb="FF000000"/>
        <rFont val="맑은 고딕"/>
        <family val="3"/>
        <charset val="129"/>
      </rPr>
      <t xml:space="preserve">10</t>
    </r>
    <r>
      <rPr>
        <sz val="10"/>
        <color rgb="FF000000"/>
        <rFont val="Noto Sans"/>
        <family val="2"/>
      </rPr>
      <t xml:space="preserve">만원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직원 해외연수</t>
    </r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직무관련교재구입</t>
    </r>
  </si>
  <si>
    <r>
      <rPr>
        <b val="true"/>
        <sz val="10"/>
        <color rgb="FF000000"/>
        <rFont val="맑은 고딕"/>
        <family val="3"/>
        <charset val="129"/>
      </rPr>
      <t xml:space="preserve">5.</t>
    </r>
    <r>
      <rPr>
        <b val="true"/>
        <sz val="10"/>
        <color rgb="FF000000"/>
        <rFont val="Noto Sans"/>
        <family val="2"/>
      </rPr>
      <t xml:space="preserve">기타 운영비 </t>
    </r>
  </si>
  <si>
    <r>
      <rPr>
        <b val="true"/>
        <sz val="10"/>
        <color rgb="FF000000"/>
        <rFont val="Noto Sans"/>
        <family val="2"/>
      </rPr>
      <t xml:space="preserve">기타 운영비 지원금 </t>
    </r>
    <r>
      <rPr>
        <b val="true"/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기관운영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유관기관경조사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시설장 여비</t>
    </r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운영위원 참석수당</t>
    </r>
  </si>
  <si>
    <r>
      <rPr>
        <b val="true"/>
        <sz val="10"/>
        <color rgb="FF000000"/>
        <rFont val="맑은 고딕"/>
        <family val="3"/>
        <charset val="129"/>
      </rPr>
      <t xml:space="preserve">6.</t>
    </r>
    <r>
      <rPr>
        <b val="true"/>
        <sz val="10"/>
        <color rgb="FF000000"/>
        <rFont val="Noto Sans"/>
        <family val="2"/>
      </rPr>
      <t xml:space="preserve">회의비</t>
    </r>
  </si>
  <si>
    <r>
      <rPr>
        <b val="true"/>
        <sz val="10"/>
        <color rgb="FF000000"/>
        <rFont val="Noto Sans"/>
        <family val="2"/>
      </rPr>
      <t xml:space="preserve">회의비 </t>
    </r>
    <r>
      <rPr>
        <b val="true"/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회의비</t>
    </r>
  </si>
  <si>
    <t xml:space="preserve">이월금</t>
  </si>
  <si>
    <t xml:space="preserve">전년도</t>
  </si>
  <si>
    <t xml:space="preserve">※ 이월금</t>
  </si>
  <si>
    <r>
      <rPr>
        <b val="true"/>
        <sz val="10"/>
        <color rgb="FF993300"/>
        <rFont val="Noto Sans"/>
        <family val="2"/>
      </rPr>
      <t xml:space="preserve">총  괄 </t>
    </r>
    <r>
      <rPr>
        <b val="true"/>
        <sz val="10"/>
        <color rgb="FF993300"/>
        <rFont val="맑은 고딕"/>
        <family val="3"/>
        <charset val="129"/>
      </rPr>
      <t xml:space="preserve">: </t>
    </r>
  </si>
  <si>
    <r>
      <rPr>
        <b val="true"/>
        <sz val="10"/>
        <color rgb="FF000000"/>
        <rFont val="Noto Sans"/>
        <family val="2"/>
      </rPr>
      <t xml:space="preserve">보조금 </t>
    </r>
    <r>
      <rPr>
        <b val="true"/>
        <sz val="10"/>
        <color rgb="FF000000"/>
        <rFont val="맑은 고딕"/>
        <family val="3"/>
        <charset val="129"/>
      </rPr>
      <t xml:space="preserve">:</t>
    </r>
  </si>
  <si>
    <r>
      <rPr>
        <b val="true"/>
        <sz val="10"/>
        <color rgb="FF000000"/>
        <rFont val="Noto Sans"/>
        <family val="2"/>
      </rPr>
      <t xml:space="preserve">재활프로그램 </t>
    </r>
    <r>
      <rPr>
        <b val="true"/>
        <sz val="10"/>
        <color rgb="FF000000"/>
        <rFont val="맑은 고딕"/>
        <family val="3"/>
        <charset val="129"/>
      </rPr>
      <t xml:space="preserve">:</t>
    </r>
  </si>
  <si>
    <r>
      <rPr>
        <b val="true"/>
        <sz val="10"/>
        <color rgb="FF000000"/>
        <rFont val="Noto Sans"/>
        <family val="2"/>
      </rPr>
      <t xml:space="preserve">입소비용</t>
    </r>
    <r>
      <rPr>
        <b val="true"/>
        <sz val="10"/>
        <color rgb="FF000000"/>
        <rFont val="맑은 고딕"/>
        <family val="3"/>
        <charset val="129"/>
      </rPr>
      <t xml:space="preserve">:</t>
    </r>
  </si>
  <si>
    <r>
      <rPr>
        <b val="true"/>
        <sz val="10"/>
        <color rgb="FF000000"/>
        <rFont val="Noto Sans"/>
        <family val="2"/>
      </rPr>
      <t xml:space="preserve">법인전입금 </t>
    </r>
    <r>
      <rPr>
        <b val="true"/>
        <sz val="10"/>
        <color rgb="FF000000"/>
        <rFont val="맑은 고딕"/>
        <family val="3"/>
        <charset val="129"/>
      </rPr>
      <t xml:space="preserve">:</t>
    </r>
  </si>
  <si>
    <r>
      <rPr>
        <b val="true"/>
        <sz val="10"/>
        <color rgb="FF000000"/>
        <rFont val="Noto Sans"/>
        <family val="2"/>
      </rPr>
      <t xml:space="preserve">비지정후원금 </t>
    </r>
    <r>
      <rPr>
        <b val="true"/>
        <sz val="10"/>
        <color rgb="FF000000"/>
        <rFont val="맑은 고딕"/>
        <family val="3"/>
        <charset val="129"/>
      </rPr>
      <t xml:space="preserve">:</t>
    </r>
  </si>
  <si>
    <r>
      <rPr>
        <b val="true"/>
        <sz val="10"/>
        <color rgb="FF000000"/>
        <rFont val="Noto Sans"/>
        <family val="2"/>
      </rPr>
      <t xml:space="preserve">공동모금회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지정후원금</t>
    </r>
    <r>
      <rPr>
        <b val="true"/>
        <sz val="10"/>
        <color rgb="FF000000"/>
        <rFont val="맑은 고딕"/>
        <family val="3"/>
        <charset val="129"/>
      </rPr>
      <t xml:space="preserve">) :</t>
    </r>
  </si>
  <si>
    <r>
      <rPr>
        <b val="true"/>
        <sz val="10"/>
        <color rgb="FF000000"/>
        <rFont val="Noto Sans"/>
        <family val="2"/>
      </rPr>
      <t xml:space="preserve">잡수입 </t>
    </r>
    <r>
      <rPr>
        <b val="true"/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보조금 이월금 내역</t>
    </r>
  </si>
  <si>
    <r>
      <rPr>
        <sz val="10"/>
        <color rgb="FF000000"/>
        <rFont val="맑은 고딕"/>
        <family val="3"/>
        <charset val="129"/>
      </rPr>
      <t xml:space="preserve"> *</t>
    </r>
    <r>
      <rPr>
        <sz val="10"/>
        <color rgb="FF000000"/>
        <rFont val="Noto Sans"/>
        <family val="2"/>
      </rPr>
      <t xml:space="preserve">운영비보조금이월금</t>
    </r>
  </si>
  <si>
    <r>
      <rPr>
        <sz val="10"/>
        <color rgb="FF000000"/>
        <rFont val="맑은 고딕"/>
        <family val="3"/>
        <charset val="129"/>
      </rPr>
      <t xml:space="preserve"> *4</t>
    </r>
    <r>
      <rPr>
        <sz val="10"/>
        <color rgb="FF000000"/>
        <rFont val="Noto Sans"/>
        <family val="2"/>
      </rPr>
      <t xml:space="preserve">종 보조금이월금</t>
    </r>
  </si>
  <si>
    <r>
      <rPr>
        <sz val="10"/>
        <color rgb="FF000000"/>
        <rFont val="맑은 고딕"/>
        <family val="3"/>
        <charset val="129"/>
      </rPr>
      <t xml:space="preserve"> *7</t>
    </r>
    <r>
      <rPr>
        <sz val="10"/>
        <color rgb="FF000000"/>
        <rFont val="Noto Sans"/>
        <family val="2"/>
      </rPr>
      <t xml:space="preserve">종 보조금이월금</t>
    </r>
  </si>
  <si>
    <r>
      <rPr>
        <sz val="10"/>
        <color rgb="FF000000"/>
        <rFont val="맑은 고딕"/>
        <family val="3"/>
        <charset val="129"/>
      </rPr>
      <t xml:space="preserve"> *</t>
    </r>
    <r>
      <rPr>
        <sz val="10"/>
        <color rgb="FF000000"/>
        <rFont val="Noto Sans"/>
        <family val="2"/>
      </rPr>
      <t xml:space="preserve">아쿠아로빅이월금</t>
    </r>
  </si>
  <si>
    <r>
      <rPr>
        <sz val="10"/>
        <color rgb="FF000000"/>
        <rFont val="맑은 고딕"/>
        <family val="3"/>
        <charset val="129"/>
      </rPr>
      <t xml:space="preserve"> *</t>
    </r>
    <r>
      <rPr>
        <sz val="10"/>
        <color rgb="FF000000"/>
        <rFont val="Noto Sans"/>
        <family val="2"/>
      </rPr>
      <t xml:space="preserve">보조금예금이자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재활프로그램</t>
    </r>
    <r>
      <rPr>
        <sz val="10"/>
        <color rgb="FF000000"/>
        <rFont val="맑은 고딕"/>
        <family val="3"/>
        <charset val="129"/>
      </rPr>
      <t xml:space="preserve">(BBC)</t>
    </r>
    <r>
      <rPr>
        <sz val="10"/>
        <color rgb="FF000000"/>
        <rFont val="Noto Sans"/>
        <family val="2"/>
      </rPr>
      <t xml:space="preserve">이월금</t>
    </r>
  </si>
  <si>
    <r>
      <rPr>
        <sz val="10"/>
        <color rgb="FF000000"/>
        <rFont val="맑은 고딕"/>
        <family val="3"/>
        <charset val="129"/>
      </rPr>
      <t xml:space="preserve"> *</t>
    </r>
    <r>
      <rPr>
        <sz val="10"/>
        <color rgb="FF000000"/>
        <rFont val="Noto Sans"/>
        <family val="2"/>
      </rPr>
      <t xml:space="preserve">보조금이월금</t>
    </r>
  </si>
  <si>
    <r>
      <rPr>
        <sz val="10"/>
        <color rgb="FF000000"/>
        <rFont val="맑은 고딕"/>
        <family val="3"/>
        <charset val="129"/>
      </rPr>
      <t xml:space="preserve"> *</t>
    </r>
    <r>
      <rPr>
        <sz val="10"/>
        <color rgb="FF000000"/>
        <rFont val="Noto Sans"/>
        <family val="2"/>
      </rPr>
      <t xml:space="preserve">자부담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후원금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이월금</t>
    </r>
  </si>
  <si>
    <r>
      <rPr>
        <sz val="10"/>
        <color rgb="FF000000"/>
        <rFont val="맑은 고딕"/>
        <family val="3"/>
        <charset val="129"/>
      </rPr>
      <t xml:space="preserve"> *</t>
    </r>
    <r>
      <rPr>
        <sz val="10"/>
        <color rgb="FF000000"/>
        <rFont val="Noto Sans"/>
        <family val="2"/>
      </rPr>
      <t xml:space="preserve">예금이자이월금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입소비용</t>
    </r>
  </si>
  <si>
    <r>
      <rPr>
        <sz val="10"/>
        <color rgb="FF000000"/>
        <rFont val="맑은 고딕"/>
        <family val="3"/>
        <charset val="129"/>
      </rPr>
      <t xml:space="preserve"> *</t>
    </r>
    <r>
      <rPr>
        <sz val="10"/>
        <color rgb="FF000000"/>
        <rFont val="Noto Sans"/>
        <family val="2"/>
      </rPr>
      <t xml:space="preserve">입소비용이월금</t>
    </r>
  </si>
  <si>
    <r>
      <rPr>
        <sz val="10"/>
        <color rgb="FF000000"/>
        <rFont val="맑은 고딕"/>
        <family val="3"/>
        <charset val="129"/>
      </rPr>
      <t xml:space="preserve"> *</t>
    </r>
    <r>
      <rPr>
        <sz val="10"/>
        <color rgb="FF000000"/>
        <rFont val="Noto Sans"/>
        <family val="2"/>
      </rPr>
      <t xml:space="preserve">예금이자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법인전입금</t>
    </r>
  </si>
  <si>
    <r>
      <rPr>
        <sz val="10"/>
        <color rgb="FF000000"/>
        <rFont val="맑은 고딕"/>
        <family val="3"/>
        <charset val="129"/>
      </rPr>
      <t xml:space="preserve"> *</t>
    </r>
    <r>
      <rPr>
        <sz val="10"/>
        <color rgb="FF000000"/>
        <rFont val="Noto Sans"/>
        <family val="2"/>
      </rPr>
      <t xml:space="preserve">법인전입금이월금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후원금</t>
    </r>
  </si>
  <si>
    <r>
      <rPr>
        <sz val="10"/>
        <color rgb="FF000000"/>
        <rFont val="맑은 고딕"/>
        <family val="3"/>
        <charset val="129"/>
      </rPr>
      <t xml:space="preserve"> *</t>
    </r>
    <r>
      <rPr>
        <sz val="10"/>
        <color rgb="FF000000"/>
        <rFont val="Noto Sans"/>
        <family val="2"/>
      </rPr>
      <t xml:space="preserve">후원금이월금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잡수입</t>
    </r>
  </si>
  <si>
    <r>
      <rPr>
        <sz val="10"/>
        <color rgb="FF000000"/>
        <rFont val="맑은 고딕"/>
        <family val="3"/>
        <charset val="129"/>
      </rPr>
      <t xml:space="preserve"> *</t>
    </r>
    <r>
      <rPr>
        <sz val="10"/>
        <color rgb="FF000000"/>
        <rFont val="Noto Sans"/>
        <family val="2"/>
      </rPr>
      <t xml:space="preserve">잡수입이월금</t>
    </r>
  </si>
  <si>
    <t xml:space="preserve">이  월</t>
  </si>
  <si>
    <t xml:space="preserve">사업비</t>
  </si>
  <si>
    <t xml:space="preserve">잡수입</t>
  </si>
  <si>
    <t xml:space="preserve">소계</t>
  </si>
  <si>
    <r>
      <rPr>
        <b val="true"/>
        <sz val="10"/>
        <color rgb="FF993300"/>
        <rFont val="맑은 고딕"/>
        <family val="3"/>
        <charset val="129"/>
      </rPr>
      <t xml:space="preserve">&lt;</t>
    </r>
    <r>
      <rPr>
        <b val="true"/>
        <sz val="10"/>
        <color rgb="FF993300"/>
        <rFont val="Noto Sans"/>
        <family val="2"/>
      </rPr>
      <t xml:space="preserve">잡수입 합계</t>
    </r>
    <r>
      <rPr>
        <b val="true"/>
        <sz val="10"/>
        <color rgb="FF993300"/>
        <rFont val="맑은 고딕"/>
        <family val="3"/>
        <charset val="129"/>
      </rPr>
      <t xml:space="preserve">&gt;</t>
    </r>
  </si>
  <si>
    <r>
      <rPr>
        <b val="true"/>
        <sz val="10"/>
        <color rgb="FF0066CC"/>
        <rFont val="맑은 고딕"/>
        <family val="3"/>
        <charset val="129"/>
      </rPr>
      <t xml:space="preserve"> 1.</t>
    </r>
    <r>
      <rPr>
        <b val="true"/>
        <sz val="10"/>
        <color rgb="FF0066CC"/>
        <rFont val="Noto Sans"/>
        <family val="2"/>
      </rPr>
      <t xml:space="preserve">불용품매각대</t>
    </r>
  </si>
  <si>
    <r>
      <rPr>
        <b val="true"/>
        <sz val="10"/>
        <color rgb="FF0066CC"/>
        <rFont val="맑은 고딕"/>
        <family val="3"/>
        <charset val="129"/>
      </rPr>
      <t xml:space="preserve"> 2.</t>
    </r>
    <r>
      <rPr>
        <b val="true"/>
        <sz val="10"/>
        <color rgb="FF0066CC"/>
        <rFont val="Noto Sans"/>
        <family val="2"/>
      </rPr>
      <t xml:space="preserve">예금이자수입</t>
    </r>
  </si>
  <si>
    <r>
      <rPr>
        <b val="true"/>
        <sz val="10"/>
        <color rgb="FF0066CC"/>
        <rFont val="맑은 고딕"/>
        <family val="3"/>
        <charset val="129"/>
      </rPr>
      <t xml:space="preserve"> 3.</t>
    </r>
    <r>
      <rPr>
        <b val="true"/>
        <sz val="10"/>
        <color rgb="FF0066CC"/>
        <rFont val="Noto Sans"/>
        <family val="2"/>
      </rPr>
      <t xml:space="preserve">기타잡수입</t>
    </r>
  </si>
  <si>
    <t xml:space="preserve">불 용 품</t>
  </si>
  <si>
    <t xml:space="preserve">※ 불용품매각대</t>
  </si>
  <si>
    <t xml:space="preserve">매각대</t>
  </si>
  <si>
    <t xml:space="preserve">예금이자</t>
  </si>
  <si>
    <t xml:space="preserve">※ 예금이자수입</t>
  </si>
  <si>
    <r>
      <rPr>
        <b val="true"/>
        <sz val="10"/>
        <color rgb="FF000000"/>
        <rFont val="Noto Sans"/>
        <family val="2"/>
      </rPr>
      <t xml:space="preserve">총  괄 </t>
    </r>
    <r>
      <rPr>
        <b val="true"/>
        <sz val="10"/>
        <color rgb="FF000000"/>
        <rFont val="맑은 고딕"/>
        <family val="3"/>
        <charset val="129"/>
      </rPr>
      <t xml:space="preserve">: </t>
    </r>
  </si>
  <si>
    <t xml:space="preserve">:</t>
  </si>
  <si>
    <t xml:space="preserve">자부담</t>
  </si>
  <si>
    <t xml:space="preserve">기타잡수입</t>
  </si>
  <si>
    <t xml:space="preserve">※ 기타잡수입</t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생활시설 직원급식비</t>
    </r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직업재활 직원급식비</t>
    </r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식권 수입</t>
    </r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실습생 </t>
    </r>
    <r>
      <rPr>
        <sz val="10"/>
        <color rgb="FF000000"/>
        <rFont val="맑은 고딕"/>
        <family val="3"/>
        <charset val="129"/>
      </rPr>
      <t xml:space="preserve">20</t>
    </r>
    <r>
      <rPr>
        <sz val="10"/>
        <color rgb="FF000000"/>
        <rFont val="Noto Sans"/>
        <family val="2"/>
      </rPr>
      <t xml:space="preserve">명 실습비</t>
    </r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공익요원 실습비</t>
    </r>
  </si>
  <si>
    <t xml:space="preserve">                                                                                    </t>
  </si>
  <si>
    <r>
      <rPr>
        <sz val="10"/>
        <color rgb="FF000000"/>
        <rFont val="맑은 고딕"/>
        <family val="3"/>
        <charset val="129"/>
      </rPr>
      <t xml:space="preserve">&lt;2011</t>
    </r>
    <r>
      <rPr>
        <sz val="10"/>
        <color rgb="FF000000"/>
        <rFont val="Noto Sans"/>
        <family val="2"/>
      </rPr>
      <t xml:space="preserve">년도 세출내역</t>
    </r>
    <r>
      <rPr>
        <sz val="10"/>
        <color rgb="FF000000"/>
        <rFont val="맑은 고딕"/>
        <family val="3"/>
        <charset val="129"/>
      </rPr>
      <t xml:space="preserve">&gt;</t>
    </r>
  </si>
  <si>
    <t xml:space="preserve">산              출               기              초</t>
  </si>
  <si>
    <r>
      <rPr>
        <sz val="10"/>
        <color rgb="FF000000"/>
        <rFont val="Noto Sans"/>
        <family val="2"/>
      </rPr>
      <t xml:space="preserve">비율</t>
    </r>
    <r>
      <rPr>
        <sz val="10"/>
        <color rgb="FF000000"/>
        <rFont val="맑은 고딕"/>
        <family val="3"/>
        <charset val="129"/>
      </rPr>
      <t xml:space="preserve">(%)</t>
    </r>
  </si>
  <si>
    <t xml:space="preserve">총   계</t>
  </si>
  <si>
    <r>
      <rPr>
        <b val="true"/>
        <sz val="10"/>
        <color rgb="FF0000FF"/>
        <rFont val="Noto Sans"/>
        <family val="2"/>
      </rPr>
      <t xml:space="preserve">보</t>
    </r>
    <r>
      <rPr>
        <b val="true"/>
        <sz val="10"/>
        <color rgb="FF0000FF"/>
        <rFont val="맑은 고딕"/>
        <family val="3"/>
        <charset val="129"/>
      </rPr>
      <t xml:space="preserve">)</t>
    </r>
  </si>
  <si>
    <t xml:space="preserve">※ 바다의 별 운영</t>
  </si>
  <si>
    <r>
      <rPr>
        <b val="true"/>
        <sz val="10"/>
        <color rgb="FF000000"/>
        <rFont val="맑은 고딕"/>
        <family val="3"/>
        <charset val="129"/>
      </rPr>
      <t xml:space="preserve">*</t>
    </r>
    <r>
      <rPr>
        <b val="true"/>
        <sz val="10"/>
        <color rgb="FF000000"/>
        <rFont val="Noto Sans"/>
        <family val="2"/>
      </rPr>
      <t xml:space="preserve">바다의 별 운영</t>
    </r>
  </si>
  <si>
    <t xml:space="preserve">총         계</t>
  </si>
  <si>
    <t xml:space="preserve">사무비</t>
  </si>
  <si>
    <t xml:space="preserve">           </t>
  </si>
  <si>
    <t xml:space="preserve">재산조성비</t>
  </si>
  <si>
    <r>
      <rPr>
        <b val="true"/>
        <sz val="10"/>
        <color rgb="FF000000"/>
        <rFont val="Noto Sans"/>
        <family val="2"/>
      </rPr>
      <t xml:space="preserve">잡지출</t>
    </r>
    <r>
      <rPr>
        <b val="true"/>
        <sz val="10"/>
        <color rgb="FF000000"/>
        <rFont val="맑은 고딕"/>
        <family val="3"/>
        <charset val="129"/>
      </rPr>
      <t xml:space="preserve">+</t>
    </r>
    <r>
      <rPr>
        <b val="true"/>
        <sz val="10"/>
        <color rgb="FF000000"/>
        <rFont val="Noto Sans"/>
        <family val="2"/>
      </rPr>
      <t xml:space="preserve">과년도 지출</t>
    </r>
  </si>
  <si>
    <t xml:space="preserve">예비비</t>
  </si>
  <si>
    <t xml:space="preserve">소      계</t>
  </si>
  <si>
    <t xml:space="preserve">업무추진비</t>
  </si>
  <si>
    <t xml:space="preserve">급여</t>
  </si>
  <si>
    <t xml:space="preserve">일용잡급</t>
  </si>
  <si>
    <t xml:space="preserve">상여금</t>
  </si>
  <si>
    <t xml:space="preserve">제수당</t>
  </si>
  <si>
    <t xml:space="preserve">퇴직금및퇴직적립금</t>
  </si>
  <si>
    <t xml:space="preserve">사회보험부담금</t>
  </si>
  <si>
    <t xml:space="preserve">기타후생경비</t>
  </si>
  <si>
    <r>
      <rPr>
        <b val="true"/>
        <sz val="10"/>
        <color rgb="FF000000"/>
        <rFont val="Noto Sans"/>
        <family val="2"/>
      </rPr>
      <t xml:space="preserve">자부담 </t>
    </r>
    <r>
      <rPr>
        <b val="true"/>
        <sz val="10"/>
        <color rgb="FF000000"/>
        <rFont val="맑은 고딕"/>
        <family val="3"/>
        <charset val="129"/>
      </rPr>
      <t xml:space="preserve">:</t>
    </r>
  </si>
  <si>
    <r>
      <rPr>
        <b val="true"/>
        <sz val="10"/>
        <color rgb="FF000000"/>
        <rFont val="Noto Sans"/>
        <family val="2"/>
      </rPr>
      <t xml:space="preserve">후원금 </t>
    </r>
    <r>
      <rPr>
        <b val="true"/>
        <sz val="10"/>
        <color rgb="FF000000"/>
        <rFont val="맑은 고딕"/>
        <family val="3"/>
        <charset val="129"/>
      </rPr>
      <t xml:space="preserve">:</t>
    </r>
  </si>
  <si>
    <t xml:space="preserve">※기본급</t>
  </si>
  <si>
    <r>
      <rPr>
        <b val="true"/>
        <sz val="10"/>
        <color rgb="FF000000"/>
        <rFont val="Noto Sans"/>
        <family val="2"/>
      </rPr>
      <t xml:space="preserve">기본급 합  계 </t>
    </r>
    <r>
      <rPr>
        <b val="true"/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.</t>
    </r>
    <r>
      <rPr>
        <sz val="10"/>
        <color rgb="FF000000"/>
        <rFont val="Noto Sans"/>
        <family val="2"/>
      </rPr>
      <t xml:space="preserve">경상보조금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종사자</t>
    </r>
    <r>
      <rPr>
        <sz val="10"/>
        <color rgb="FF000000"/>
        <rFont val="맑은 고딕"/>
        <family val="3"/>
        <charset val="129"/>
      </rPr>
      <t xml:space="preserve">28</t>
    </r>
    <r>
      <rPr>
        <sz val="10"/>
        <color rgb="FF000000"/>
        <rFont val="Noto Sans"/>
        <family val="2"/>
      </rPr>
      <t xml:space="preserve">명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</t>
    </r>
    <r>
      <rPr>
        <sz val="10"/>
        <color rgb="FF000000"/>
        <rFont val="Noto Sans"/>
        <family val="2"/>
      </rPr>
      <t xml:space="preserve">인건비지원</t>
    </r>
    <r>
      <rPr>
        <sz val="10"/>
        <color rgb="FF000000"/>
        <rFont val="맑은 고딕"/>
        <family val="3"/>
        <charset val="129"/>
      </rPr>
      <t xml:space="preserve">(7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맑은 고딕"/>
        <family val="3"/>
        <charset val="129"/>
      </rPr>
      <t xml:space="preserve">) : </t>
    </r>
    <r>
      <rPr>
        <sz val="10"/>
        <color rgb="FF000000"/>
        <rFont val="Noto Sans"/>
        <family val="2"/>
      </rPr>
      <t xml:space="preserve">운전원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조리원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명</t>
    </r>
  </si>
  <si>
    <r>
      <rPr>
        <sz val="10"/>
        <color rgb="FF000000"/>
        <rFont val="맑은 고딕"/>
        <family val="3"/>
        <charset val="129"/>
      </rPr>
      <t xml:space="preserve">3.</t>
    </r>
    <r>
      <rPr>
        <sz val="10"/>
        <color rgb="FF000000"/>
        <rFont val="Noto Sans"/>
        <family val="2"/>
      </rPr>
      <t xml:space="preserve">법인지원직원 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상담원</t>
    </r>
  </si>
  <si>
    <t xml:space="preserve">※ 일용잡급</t>
  </si>
  <si>
    <r>
      <rPr>
        <sz val="10"/>
        <color rgb="FF000000"/>
        <rFont val="맑은 고딕"/>
        <family val="3"/>
        <charset val="129"/>
      </rPr>
      <t xml:space="preserve">1.</t>
    </r>
    <r>
      <rPr>
        <sz val="10"/>
        <color rgb="FF000000"/>
        <rFont val="Noto Sans"/>
        <family val="2"/>
      </rPr>
      <t xml:space="preserve">출산휴가 대체인건비</t>
    </r>
    <r>
      <rPr>
        <sz val="10"/>
        <color rgb="FF000000"/>
        <rFont val="맑은 고딕"/>
        <family val="3"/>
        <charset val="129"/>
      </rPr>
      <t xml:space="preserve">(7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</t>
    </r>
    <r>
      <rPr>
        <sz val="10"/>
        <color rgb="FF000000"/>
        <rFont val="Noto Sans"/>
        <family val="2"/>
      </rPr>
      <t xml:space="preserve">간병인비 지원</t>
    </r>
    <r>
      <rPr>
        <sz val="10"/>
        <color rgb="FF000000"/>
        <rFont val="맑은 고딕"/>
        <family val="3"/>
        <charset val="129"/>
      </rPr>
      <t xml:space="preserve">(7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※ 상여수당</t>
  </si>
  <si>
    <r>
      <rPr>
        <sz val="10"/>
        <color rgb="FF000000"/>
        <rFont val="맑은 고딕"/>
        <family val="3"/>
        <charset val="129"/>
      </rPr>
      <t xml:space="preserve">1.</t>
    </r>
    <r>
      <rPr>
        <sz val="10"/>
        <color rgb="FF000000"/>
        <rFont val="Noto Sans"/>
        <family val="2"/>
      </rPr>
      <t xml:space="preserve">기말수당</t>
    </r>
  </si>
  <si>
    <r>
      <rPr>
        <sz val="10"/>
        <color rgb="FF000000"/>
        <rFont val="맑은 고딕"/>
        <family val="3"/>
        <charset val="129"/>
      </rPr>
      <t xml:space="preserve"> A.</t>
    </r>
    <r>
      <rPr>
        <sz val="10"/>
        <color rgb="FF000000"/>
        <rFont val="Noto Sans"/>
        <family val="2"/>
      </rPr>
      <t xml:space="preserve">경상보조금 </t>
    </r>
    <r>
      <rPr>
        <sz val="10"/>
        <color rgb="FF000000"/>
        <rFont val="맑은 고딕"/>
        <family val="3"/>
        <charset val="129"/>
      </rPr>
      <t xml:space="preserve">28</t>
    </r>
    <r>
      <rPr>
        <sz val="10"/>
        <color rgb="FF000000"/>
        <rFont val="Noto Sans"/>
        <family val="2"/>
      </rPr>
      <t xml:space="preserve">명</t>
    </r>
  </si>
  <si>
    <r>
      <rPr>
        <sz val="10"/>
        <color rgb="FF000000"/>
        <rFont val="맑은 고딕"/>
        <family val="3"/>
        <charset val="129"/>
      </rPr>
      <t xml:space="preserve"> B.</t>
    </r>
    <r>
      <rPr>
        <sz val="10"/>
        <color rgb="FF000000"/>
        <rFont val="Noto Sans"/>
        <family val="2"/>
      </rPr>
      <t xml:space="preserve">인건비지원</t>
    </r>
    <r>
      <rPr>
        <sz val="10"/>
        <color rgb="FF000000"/>
        <rFont val="맑은 고딕"/>
        <family val="3"/>
        <charset val="129"/>
      </rPr>
      <t xml:space="preserve">(7</t>
    </r>
    <r>
      <rPr>
        <sz val="10"/>
        <color rgb="FF000000"/>
        <rFont val="Noto Sans"/>
        <family val="2"/>
      </rPr>
      <t xml:space="preserve">종 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운전원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조리원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</t>
    </r>
    <r>
      <rPr>
        <sz val="10"/>
        <color rgb="FF000000"/>
        <rFont val="Noto Sans"/>
        <family val="2"/>
      </rPr>
      <t xml:space="preserve">정근수당</t>
    </r>
  </si>
  <si>
    <t xml:space="preserve"> </t>
  </si>
  <si>
    <t xml:space="preserve">※ 제수당</t>
  </si>
  <si>
    <r>
      <rPr>
        <sz val="10"/>
        <color rgb="FF000000"/>
        <rFont val="맑은 고딕"/>
        <family val="3"/>
        <charset val="129"/>
      </rPr>
      <t xml:space="preserve">1.</t>
    </r>
    <r>
      <rPr>
        <sz val="10"/>
        <color rgb="FF000000"/>
        <rFont val="Noto Sans"/>
        <family val="2"/>
      </rPr>
      <t xml:space="preserve">장기근속수당</t>
    </r>
  </si>
  <si>
    <r>
      <rPr>
        <sz val="10"/>
        <color rgb="FF000000"/>
        <rFont val="맑은 고딕"/>
        <family val="3"/>
        <charset val="129"/>
      </rPr>
      <t xml:space="preserve">2.</t>
    </r>
    <r>
      <rPr>
        <sz val="10"/>
        <color rgb="FF000000"/>
        <rFont val="Noto Sans"/>
        <family val="2"/>
      </rPr>
      <t xml:space="preserve">가계지원비</t>
    </r>
  </si>
  <si>
    <r>
      <rPr>
        <sz val="10"/>
        <color rgb="FF000000"/>
        <rFont val="맑은 고딕"/>
        <family val="3"/>
        <charset val="129"/>
      </rPr>
      <t xml:space="preserve">3.</t>
    </r>
    <r>
      <rPr>
        <sz val="10"/>
        <color rgb="FF000000"/>
        <rFont val="Noto Sans"/>
        <family val="2"/>
      </rPr>
      <t xml:space="preserve">가계보조수당</t>
    </r>
  </si>
  <si>
    <r>
      <rPr>
        <sz val="10"/>
        <color rgb="FF000000"/>
        <rFont val="맑은 고딕"/>
        <family val="3"/>
        <charset val="129"/>
      </rPr>
      <t xml:space="preserve">4.</t>
    </r>
    <r>
      <rPr>
        <sz val="10"/>
        <color rgb="FF000000"/>
        <rFont val="Noto Sans"/>
        <family val="2"/>
      </rPr>
      <t xml:space="preserve">교통급식비</t>
    </r>
  </si>
  <si>
    <r>
      <rPr>
        <sz val="10"/>
        <color rgb="FF000000"/>
        <rFont val="맑은 고딕"/>
        <family val="3"/>
        <charset val="129"/>
      </rPr>
      <t xml:space="preserve"> A.</t>
    </r>
    <r>
      <rPr>
        <sz val="10"/>
        <color rgb="FF000000"/>
        <rFont val="Noto Sans"/>
        <family val="2"/>
      </rPr>
      <t xml:space="preserve">종사자급식비</t>
    </r>
  </si>
  <si>
    <r>
      <rPr>
        <sz val="10"/>
        <color rgb="FF000000"/>
        <rFont val="Noto Sans"/>
        <family val="2"/>
      </rPr>
      <t xml:space="preserve">소계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Noto Sans"/>
        <family val="2"/>
      </rPr>
      <t xml:space="preserve">  ①경상보조금 </t>
    </r>
    <r>
      <rPr>
        <sz val="10"/>
        <color rgb="FF000000"/>
        <rFont val="맑은 고딕"/>
        <family val="3"/>
        <charset val="129"/>
      </rPr>
      <t xml:space="preserve">28</t>
    </r>
    <r>
      <rPr>
        <sz val="10"/>
        <color rgb="FF000000"/>
        <rFont val="Noto Sans"/>
        <family val="2"/>
      </rPr>
      <t xml:space="preserve">명</t>
    </r>
  </si>
  <si>
    <r>
      <rPr>
        <sz val="10"/>
        <color rgb="FF000000"/>
        <rFont val="Noto Sans"/>
        <family val="2"/>
      </rPr>
      <t xml:space="preserve">  ②인건비지원</t>
    </r>
    <r>
      <rPr>
        <sz val="10"/>
        <color rgb="FF000000"/>
        <rFont val="맑은 고딕"/>
        <family val="3"/>
        <charset val="129"/>
      </rPr>
      <t xml:space="preserve">(7</t>
    </r>
    <r>
      <rPr>
        <sz val="10"/>
        <color rgb="FF000000"/>
        <rFont val="Noto Sans"/>
        <family val="2"/>
      </rPr>
      <t xml:space="preserve">종 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운전원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조리원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 B.</t>
    </r>
    <r>
      <rPr>
        <sz val="10"/>
        <color rgb="FF000000"/>
        <rFont val="Noto Sans"/>
        <family val="2"/>
      </rPr>
      <t xml:space="preserve">종사자교통비</t>
    </r>
  </si>
  <si>
    <r>
      <rPr>
        <sz val="10"/>
        <color rgb="FF000000"/>
        <rFont val="맑은 고딕"/>
        <family val="3"/>
        <charset val="129"/>
      </rPr>
      <t xml:space="preserve">5.</t>
    </r>
    <r>
      <rPr>
        <sz val="10"/>
        <color rgb="FF000000"/>
        <rFont val="Noto Sans"/>
        <family val="2"/>
      </rPr>
      <t xml:space="preserve">명절휴가비</t>
    </r>
  </si>
  <si>
    <r>
      <rPr>
        <sz val="10"/>
        <color rgb="FF000000"/>
        <rFont val="맑은 고딕"/>
        <family val="3"/>
        <charset val="129"/>
      </rPr>
      <t xml:space="preserve">6.</t>
    </r>
    <r>
      <rPr>
        <sz val="10"/>
        <color rgb="FF000000"/>
        <rFont val="Noto Sans"/>
        <family val="2"/>
      </rPr>
      <t xml:space="preserve">특수직근무수당</t>
    </r>
  </si>
  <si>
    <t xml:space="preserve">  ①생활복지사수당</t>
  </si>
  <si>
    <t xml:space="preserve">  ②생활지도원수당</t>
  </si>
  <si>
    <r>
      <rPr>
        <sz val="10"/>
        <color rgb="FF000000"/>
        <rFont val="Noto Sans"/>
        <family val="2"/>
      </rPr>
      <t xml:space="preserve">  ③조리</t>
    </r>
    <r>
      <rPr>
        <sz val="10"/>
        <color rgb="FF000000"/>
        <rFont val="맑은 고딕"/>
        <family val="3"/>
        <charset val="129"/>
      </rPr>
      <t xml:space="preserve">·</t>
    </r>
    <r>
      <rPr>
        <sz val="10"/>
        <color rgb="FF000000"/>
        <rFont val="Noto Sans"/>
        <family val="2"/>
      </rPr>
      <t xml:space="preserve">위생수당</t>
    </r>
  </si>
  <si>
    <r>
      <rPr>
        <sz val="10"/>
        <color rgb="FF000000"/>
        <rFont val="Noto Sans"/>
        <family val="2"/>
      </rPr>
      <t xml:space="preserve">  ①조리</t>
    </r>
    <r>
      <rPr>
        <sz val="10"/>
        <color rgb="FF000000"/>
        <rFont val="맑은 고딕"/>
        <family val="3"/>
        <charset val="129"/>
      </rPr>
      <t xml:space="preserve">·</t>
    </r>
    <r>
      <rPr>
        <sz val="10"/>
        <color rgb="FF000000"/>
        <rFont val="Noto Sans"/>
        <family val="2"/>
      </rPr>
      <t xml:space="preserve">위생수당</t>
    </r>
  </si>
  <si>
    <r>
      <rPr>
        <sz val="10"/>
        <color rgb="FF000000"/>
        <rFont val="맑은 고딕"/>
        <family val="3"/>
        <charset val="129"/>
      </rPr>
      <t xml:space="preserve">7.</t>
    </r>
    <r>
      <rPr>
        <sz val="10"/>
        <color rgb="FF000000"/>
        <rFont val="Noto Sans"/>
        <family val="2"/>
      </rPr>
      <t xml:space="preserve">가족수당</t>
    </r>
  </si>
  <si>
    <r>
      <rPr>
        <sz val="10"/>
        <color rgb="FF000000"/>
        <rFont val="맑은 고딕"/>
        <family val="3"/>
        <charset val="129"/>
      </rPr>
      <t xml:space="preserve">8.</t>
    </r>
    <r>
      <rPr>
        <sz val="10"/>
        <color rgb="FF000000"/>
        <rFont val="Noto Sans"/>
        <family val="2"/>
      </rPr>
      <t xml:space="preserve">연장근로수당</t>
    </r>
  </si>
  <si>
    <r>
      <rPr>
        <sz val="10"/>
        <color rgb="FF000000"/>
        <rFont val="맑은 고딕"/>
        <family val="3"/>
        <charset val="129"/>
      </rPr>
      <t xml:space="preserve">9.</t>
    </r>
    <r>
      <rPr>
        <sz val="10"/>
        <color rgb="FF000000"/>
        <rFont val="Noto Sans"/>
        <family val="2"/>
      </rPr>
      <t xml:space="preserve">특수근무수당</t>
    </r>
    <r>
      <rPr>
        <sz val="10"/>
        <color rgb="FF000000"/>
        <rFont val="맑은 고딕"/>
        <family val="3"/>
        <charset val="129"/>
      </rPr>
      <t xml:space="preserve">(7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맑은 고딕"/>
        <family val="3"/>
        <charset val="129"/>
      </rPr>
      <t xml:space="preserve">) : 30</t>
    </r>
    <r>
      <rPr>
        <sz val="10"/>
        <color rgb="FF000000"/>
        <rFont val="Noto Sans"/>
        <family val="2"/>
      </rPr>
      <t xml:space="preserve">명</t>
    </r>
  </si>
  <si>
    <t xml:space="preserve">퇴직적립금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 </t>
    </r>
    <r>
      <rPr>
        <sz val="10"/>
        <color rgb="FF000000"/>
        <rFont val="맑은 고딕"/>
        <family val="3"/>
        <charset val="129"/>
      </rPr>
      <t xml:space="preserve">\870,000)</t>
    </r>
  </si>
  <si>
    <t xml:space="preserve">※ 퇴직적립금</t>
  </si>
  <si>
    <r>
      <rPr>
        <sz val="10"/>
        <color rgb="FF000000"/>
        <rFont val="맑은 고딕"/>
        <family val="3"/>
        <charset val="129"/>
      </rPr>
      <t xml:space="preserve">1.</t>
    </r>
    <r>
      <rPr>
        <sz val="10"/>
        <color rgb="FF000000"/>
        <rFont val="Noto Sans"/>
        <family val="2"/>
      </rPr>
      <t xml:space="preserve">경상보조금 </t>
    </r>
    <r>
      <rPr>
        <sz val="10"/>
        <color rgb="FF000000"/>
        <rFont val="맑은 고딕"/>
        <family val="3"/>
        <charset val="129"/>
      </rPr>
      <t xml:space="preserve">29</t>
    </r>
    <r>
      <rPr>
        <sz val="10"/>
        <color rgb="FF000000"/>
        <rFont val="Noto Sans"/>
        <family val="2"/>
      </rPr>
      <t xml:space="preserve">명</t>
    </r>
  </si>
  <si>
    <r>
      <rPr>
        <sz val="10"/>
        <color rgb="FF000000"/>
        <rFont val="맑은 고딕"/>
        <family val="3"/>
        <charset val="129"/>
      </rPr>
      <t xml:space="preserve">2.</t>
    </r>
    <r>
      <rPr>
        <sz val="10"/>
        <color rgb="FF000000"/>
        <rFont val="Noto Sans"/>
        <family val="2"/>
      </rPr>
      <t xml:space="preserve">인건비지원</t>
    </r>
    <r>
      <rPr>
        <sz val="10"/>
        <color rgb="FF000000"/>
        <rFont val="맑은 고딕"/>
        <family val="3"/>
        <charset val="129"/>
      </rPr>
      <t xml:space="preserve">(7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3.</t>
    </r>
    <r>
      <rPr>
        <sz val="10"/>
        <color rgb="FF000000"/>
        <rFont val="Noto Sans"/>
        <family val="2"/>
      </rPr>
      <t xml:space="preserve">법인지원직원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명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담원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사회보험</t>
  </si>
  <si>
    <t xml:space="preserve">부담금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 </t>
    </r>
    <r>
      <rPr>
        <sz val="10"/>
        <color rgb="FF000000"/>
        <rFont val="맑은 고딕"/>
        <family val="3"/>
        <charset val="129"/>
      </rPr>
      <t xml:space="preserve">\1,498,990)</t>
    </r>
  </si>
  <si>
    <t xml:space="preserve">※ 사회보험부담금</t>
  </si>
  <si>
    <r>
      <rPr>
        <sz val="10"/>
        <color rgb="FF000000"/>
        <rFont val="맑은 고딕"/>
        <family val="3"/>
        <charset val="129"/>
      </rPr>
      <t xml:space="preserve">1.</t>
    </r>
    <r>
      <rPr>
        <sz val="10"/>
        <color rgb="FF000000"/>
        <rFont val="Noto Sans"/>
        <family val="2"/>
      </rPr>
      <t xml:space="preserve">국민연금부담금</t>
    </r>
  </si>
  <si>
    <r>
      <rPr>
        <sz val="10"/>
        <color rgb="FF000000"/>
        <rFont val="맑은 고딕"/>
        <family val="3"/>
        <charset val="129"/>
      </rPr>
      <t xml:space="preserve"> B.</t>
    </r>
    <r>
      <rPr>
        <sz val="10"/>
        <color rgb="FF000000"/>
        <rFont val="Noto Sans"/>
        <family val="2"/>
      </rPr>
      <t xml:space="preserve">인건비지원</t>
    </r>
    <r>
      <rPr>
        <sz val="10"/>
        <color rgb="FF000000"/>
        <rFont val="맑은 고딕"/>
        <family val="3"/>
        <charset val="129"/>
      </rPr>
      <t xml:space="preserve">(7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 C.</t>
    </r>
    <r>
      <rPr>
        <sz val="10"/>
        <color rgb="FF000000"/>
        <rFont val="Noto Sans"/>
        <family val="2"/>
      </rPr>
      <t xml:space="preserve">법인지원직원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명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담원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</t>
    </r>
    <r>
      <rPr>
        <sz val="10"/>
        <color rgb="FF000000"/>
        <rFont val="Noto Sans"/>
        <family val="2"/>
      </rPr>
      <t xml:space="preserve">국민건강보험부담금</t>
    </r>
  </si>
  <si>
    <r>
      <rPr>
        <sz val="10"/>
        <color rgb="FF000000"/>
        <rFont val="맑은 고딕"/>
        <family val="3"/>
        <charset val="129"/>
      </rPr>
      <t xml:space="preserve">3.</t>
    </r>
    <r>
      <rPr>
        <sz val="10"/>
        <color rgb="FF000000"/>
        <rFont val="Noto Sans"/>
        <family val="2"/>
      </rPr>
      <t xml:space="preserve">장기요양보험부담금</t>
    </r>
  </si>
  <si>
    <r>
      <rPr>
        <sz val="10"/>
        <color rgb="FF000000"/>
        <rFont val="맑은 고딕"/>
        <family val="3"/>
        <charset val="129"/>
      </rPr>
      <t xml:space="preserve">4.</t>
    </r>
    <r>
      <rPr>
        <sz val="10"/>
        <color rgb="FF000000"/>
        <rFont val="Noto Sans"/>
        <family val="2"/>
      </rPr>
      <t xml:space="preserve">고용보험부담금</t>
    </r>
  </si>
  <si>
    <r>
      <rPr>
        <sz val="10"/>
        <color rgb="FF000000"/>
        <rFont val="맑은 고딕"/>
        <family val="3"/>
        <charset val="129"/>
      </rPr>
      <t xml:space="preserve">5.</t>
    </r>
    <r>
      <rPr>
        <sz val="10"/>
        <color rgb="FF000000"/>
        <rFont val="Noto Sans"/>
        <family val="2"/>
      </rPr>
      <t xml:space="preserve">산업재해보험부담금</t>
    </r>
  </si>
  <si>
    <t xml:space="preserve">기타후생</t>
  </si>
  <si>
    <t xml:space="preserve">경비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 </t>
    </r>
    <r>
      <rPr>
        <sz val="10"/>
        <color rgb="FF000000"/>
        <rFont val="맑은 고딕"/>
        <family val="3"/>
        <charset val="129"/>
      </rPr>
      <t xml:space="preserve">\14,000,000 </t>
    </r>
    <r>
      <rPr>
        <sz val="10"/>
        <color rgb="FF000000"/>
        <rFont val="Noto Sans"/>
        <family val="2"/>
      </rPr>
      <t xml:space="preserve">입소비용 </t>
    </r>
    <r>
      <rPr>
        <sz val="10"/>
        <color rgb="FF000000"/>
        <rFont val="맑은 고딕"/>
        <family val="3"/>
        <charset val="129"/>
      </rPr>
      <t xml:space="preserve">\10,000, </t>
    </r>
    <r>
      <rPr>
        <sz val="10"/>
        <color rgb="FF000000"/>
        <rFont val="Noto Sans"/>
        <family val="2"/>
      </rPr>
      <t xml:space="preserve">잡수입   </t>
    </r>
    <r>
      <rPr>
        <sz val="10"/>
        <color rgb="FF000000"/>
        <rFont val="맑은 고딕"/>
        <family val="3"/>
        <charset val="129"/>
      </rPr>
      <t xml:space="preserve">\640.000))</t>
    </r>
  </si>
  <si>
    <t xml:space="preserve">※ 기타후생경비</t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직원축일</t>
    </r>
    <r>
      <rPr>
        <sz val="10"/>
        <color rgb="FF000000"/>
        <rFont val="맑은 고딕"/>
        <family val="3"/>
        <charset val="129"/>
      </rPr>
      <t xml:space="preserve">·</t>
    </r>
    <r>
      <rPr>
        <sz val="10"/>
        <color rgb="FF000000"/>
        <rFont val="Noto Sans"/>
        <family val="2"/>
      </rPr>
      <t xml:space="preserve">생일축하 도서상품권 구입비</t>
    </r>
  </si>
  <si>
    <t xml:space="preserve">법인</t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수원교구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자녀수당</t>
    </r>
  </si>
  <si>
    <t xml:space="preserve">지후</t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공익근무요원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회 및 감사패 등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잡수</t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주방직원 가운비</t>
    </r>
  </si>
  <si>
    <t xml:space="preserve">후원</t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주방직원 건강진단비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직원독감예방접종</t>
    </r>
  </si>
  <si>
    <t xml:space="preserve">업  무</t>
  </si>
  <si>
    <t xml:space="preserve">기관운영비</t>
  </si>
  <si>
    <t xml:space="preserve">추진비</t>
  </si>
  <si>
    <t xml:space="preserve">직책보조비</t>
  </si>
  <si>
    <t xml:space="preserve">회의비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전입금 </t>
    </r>
    <r>
      <rPr>
        <sz val="10"/>
        <color rgb="FF000000"/>
        <rFont val="맑은 고딕"/>
        <family val="3"/>
        <charset val="129"/>
      </rPr>
      <t xml:space="preserve">\1,000,000 )</t>
    </r>
  </si>
  <si>
    <t xml:space="preserve">※ 기관운영비</t>
  </si>
  <si>
    <r>
      <rPr>
        <sz val="10"/>
        <color rgb="FF000000"/>
        <rFont val="맑은 고딕"/>
        <family val="3"/>
        <charset val="129"/>
      </rPr>
      <t xml:space="preserve">1.</t>
    </r>
    <r>
      <rPr>
        <sz val="10"/>
        <color rgb="FF000000"/>
        <rFont val="Noto Sans"/>
        <family val="2"/>
      </rPr>
      <t xml:space="preserve">유관기관경조사비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무료봉사진료기관감사선물비등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전입금 </t>
    </r>
    <r>
      <rPr>
        <sz val="10"/>
        <color rgb="FF000000"/>
        <rFont val="맑은 고딕"/>
        <family val="3"/>
        <charset val="129"/>
      </rPr>
      <t xml:space="preserve">\7,800,000 )</t>
    </r>
  </si>
  <si>
    <t xml:space="preserve">※ 직책보조비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직책보조비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시설장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보조</t>
  </si>
  <si>
    <r>
      <rPr>
        <sz val="10"/>
        <color rgb="FF000000"/>
        <rFont val="맑은 고딕"/>
        <family val="3"/>
        <charset val="129"/>
      </rPr>
      <t xml:space="preserve">             (</t>
    </r>
    <r>
      <rPr>
        <sz val="10"/>
        <color rgb="FF000000"/>
        <rFont val="Noto Sans"/>
        <family val="2"/>
      </rPr>
      <t xml:space="preserve">사무국장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             (</t>
    </r>
    <r>
      <rPr>
        <sz val="10"/>
        <color rgb="FF000000"/>
        <rFont val="Noto Sans"/>
        <family val="2"/>
      </rPr>
      <t xml:space="preserve">시설장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부장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             (</t>
    </r>
    <r>
      <rPr>
        <sz val="10"/>
        <color rgb="FF000000"/>
        <rFont val="Noto Sans"/>
        <family val="2"/>
      </rPr>
      <t xml:space="preserve">과장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팀장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회  의  비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전입금 </t>
    </r>
    <r>
      <rPr>
        <sz val="10"/>
        <color rgb="FF000000"/>
        <rFont val="맑은 고딕"/>
        <family val="3"/>
        <charset val="129"/>
      </rPr>
      <t xml:space="preserve">\1,140,000)</t>
    </r>
  </si>
  <si>
    <t xml:space="preserve">※ 회의비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회의관련 다과비등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운영위원회 참석수당</t>
    </r>
  </si>
  <si>
    <t xml:space="preserve">여비</t>
  </si>
  <si>
    <t xml:space="preserve">수용비및수수료</t>
  </si>
  <si>
    <t xml:space="preserve">공공요금</t>
  </si>
  <si>
    <t xml:space="preserve">제세공과금</t>
  </si>
  <si>
    <t xml:space="preserve">차량비</t>
  </si>
  <si>
    <r>
      <rPr>
        <b val="true"/>
        <sz val="10"/>
        <color rgb="FF000000"/>
        <rFont val="Noto Sans"/>
        <family val="2"/>
      </rPr>
      <t xml:space="preserve">기타운영비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교육훈련비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여    비</t>
  </si>
  <si>
    <t xml:space="preserve">※ 여비</t>
  </si>
  <si>
    <r>
      <rPr>
        <sz val="10"/>
        <color rgb="FF000000"/>
        <rFont val="맑은 고딕"/>
        <family val="3"/>
        <charset val="129"/>
      </rPr>
      <t xml:space="preserve"> * </t>
    </r>
    <r>
      <rPr>
        <sz val="10"/>
        <color rgb="FF000000"/>
        <rFont val="Noto Sans"/>
        <family val="2"/>
      </rPr>
      <t xml:space="preserve">출장여비</t>
    </r>
  </si>
  <si>
    <t xml:space="preserve">수용비및</t>
  </si>
  <si>
    <t xml:space="preserve">수 수 료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잡수입 </t>
    </r>
    <r>
      <rPr>
        <sz val="10"/>
        <color rgb="FF000000"/>
        <rFont val="맑은 고딕"/>
        <family val="3"/>
        <charset val="129"/>
      </rPr>
      <t xml:space="preserve">\1,250,000  </t>
    </r>
    <r>
      <rPr>
        <sz val="10"/>
        <color rgb="FF000000"/>
        <rFont val="Noto Sans"/>
        <family val="2"/>
      </rPr>
      <t xml:space="preserve">이월금</t>
    </r>
    <r>
      <rPr>
        <sz val="10"/>
        <color rgb="FF000000"/>
        <rFont val="맑은 고딕"/>
        <family val="3"/>
        <charset val="129"/>
      </rPr>
      <t xml:space="preserve">\1,300,000 </t>
    </r>
    <r>
      <rPr>
        <sz val="10"/>
        <color rgb="FF000000"/>
        <rFont val="Noto Sans"/>
        <family val="2"/>
      </rPr>
      <t xml:space="preserve">입소비용 </t>
    </r>
    <r>
      <rPr>
        <sz val="10"/>
        <color rgb="FF000000"/>
        <rFont val="맑은 고딕"/>
        <family val="3"/>
        <charset val="129"/>
      </rPr>
      <t xml:space="preserve">\1.222,000)</t>
    </r>
  </si>
  <si>
    <t xml:space="preserve">※ 수용비및수수료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사무용품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문구류 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차량 통행료 및 주차료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복사용지 구입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프린터 터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잉크 등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인쇄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회지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사업계획 및 평가서 등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사진인화비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소규모수선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시설잡자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전산장비 등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실내환경미화</t>
    </r>
  </si>
  <si>
    <r>
      <rPr>
        <sz val="10"/>
        <color rgb="FF000000"/>
        <rFont val="맑은 고딕"/>
        <family val="3"/>
        <charset val="129"/>
      </rPr>
      <t xml:space="preserve">9.</t>
    </r>
    <r>
      <rPr>
        <sz val="10"/>
        <color rgb="FF000000"/>
        <rFont val="Noto Sans"/>
        <family val="2"/>
      </rPr>
      <t xml:space="preserve">주방 소모품비</t>
    </r>
  </si>
  <si>
    <t xml:space="preserve">입소</t>
  </si>
  <si>
    <r>
      <rPr>
        <sz val="10"/>
        <color rgb="FF000000"/>
        <rFont val="맑은 고딕"/>
        <family val="3"/>
        <charset val="129"/>
      </rPr>
      <t xml:space="preserve">10.</t>
    </r>
    <r>
      <rPr>
        <sz val="10"/>
        <color rgb="FF000000"/>
        <rFont val="Noto Sans"/>
        <family val="2"/>
      </rPr>
      <t xml:space="preserve">주방식기세척기 린스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세제 구입비</t>
    </r>
  </si>
  <si>
    <r>
      <rPr>
        <sz val="10"/>
        <color rgb="FF000000"/>
        <rFont val="맑은 고딕"/>
        <family val="3"/>
        <charset val="129"/>
      </rPr>
      <t xml:space="preserve">11.</t>
    </r>
    <r>
      <rPr>
        <sz val="10"/>
        <color rgb="FF000000"/>
        <rFont val="Noto Sans"/>
        <family val="2"/>
      </rPr>
      <t xml:space="preserve">주방배수관 유지방 분해제 구입</t>
    </r>
  </si>
  <si>
    <r>
      <rPr>
        <sz val="10"/>
        <color rgb="FF000000"/>
        <rFont val="맑은 고딕"/>
        <family val="3"/>
        <charset val="129"/>
      </rPr>
      <t xml:space="preserve">12.</t>
    </r>
    <r>
      <rPr>
        <sz val="10"/>
        <color rgb="FF000000"/>
        <rFont val="Noto Sans"/>
        <family val="2"/>
      </rPr>
      <t xml:space="preserve">홈페이지 유지관리</t>
    </r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소화기 충약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자원봉사자 실내화 구입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퇴직연금 관리 수수료</t>
    </r>
  </si>
  <si>
    <r>
      <rPr>
        <sz val="10"/>
        <color rgb="FF000000"/>
        <rFont val="맑은 고딕"/>
        <family val="3"/>
        <charset val="129"/>
      </rPr>
      <t xml:space="preserve">16. CMS</t>
    </r>
    <r>
      <rPr>
        <sz val="10"/>
        <color rgb="FF000000"/>
        <rFont val="Noto Sans"/>
        <family val="2"/>
      </rPr>
      <t xml:space="preserve">가입비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보증보험료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이용료</t>
    </r>
  </si>
  <si>
    <r>
      <rPr>
        <sz val="9"/>
        <color rgb="FF000000"/>
        <rFont val="맑은 고딕"/>
        <family val="3"/>
        <charset val="129"/>
      </rPr>
      <t xml:space="preserve"> ① CMS </t>
    </r>
    <r>
      <rPr>
        <sz val="9"/>
        <color rgb="FF000000"/>
        <rFont val="Noto Sans"/>
        <family val="2"/>
      </rPr>
      <t xml:space="preserve">이용료</t>
    </r>
  </si>
  <si>
    <r>
      <rPr>
        <sz val="9"/>
        <color rgb="FF000000"/>
        <rFont val="맑은 고딕"/>
        <family val="3"/>
        <charset val="129"/>
      </rPr>
      <t xml:space="preserve"> ② CMS </t>
    </r>
    <r>
      <rPr>
        <sz val="9"/>
        <color rgb="FF000000"/>
        <rFont val="Noto Sans"/>
        <family val="2"/>
      </rPr>
      <t xml:space="preserve">이체수수료</t>
    </r>
  </si>
  <si>
    <t xml:space="preserve"> ③ 보증보험료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입소 </t>
    </r>
    <r>
      <rPr>
        <sz val="10"/>
        <color rgb="FF000000"/>
        <rFont val="맑은 고딕"/>
        <family val="3"/>
        <charset val="129"/>
      </rPr>
      <t xml:space="preserve">\3,119,800)</t>
    </r>
  </si>
  <si>
    <t xml:space="preserve">※ 공공요금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전화료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일반전기요금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상하수도요금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유선방송시청료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우편물발송료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입소 </t>
    </r>
    <r>
      <rPr>
        <sz val="10"/>
        <color rgb="FF000000"/>
        <rFont val="맑은 고딕"/>
        <family val="3"/>
        <charset val="129"/>
      </rPr>
      <t xml:space="preserve">\250,000)</t>
    </r>
  </si>
  <si>
    <t xml:space="preserve">※ 제세공과금</t>
  </si>
  <si>
    <r>
      <rPr>
        <sz val="10"/>
        <color rgb="FF000000"/>
        <rFont val="맑은 고딕"/>
        <family val="3"/>
        <charset val="129"/>
      </rPr>
      <t xml:space="preserve">1.</t>
    </r>
    <r>
      <rPr>
        <sz val="10"/>
        <color rgb="FF000000"/>
        <rFont val="Noto Sans"/>
        <family val="2"/>
      </rPr>
      <t xml:space="preserve">협회비</t>
    </r>
  </si>
  <si>
    <t xml:space="preserve"> ① 한국장애인복지시설협회비</t>
  </si>
  <si>
    <t xml:space="preserve"> ② 경기도장애인복지시설협회비</t>
  </si>
  <si>
    <t xml:space="preserve"> ③ 경장협 사무국장 협의회비</t>
  </si>
  <si>
    <r>
      <rPr>
        <sz val="10"/>
        <color rgb="FF000000"/>
        <rFont val="Noto Sans"/>
        <family val="2"/>
      </rPr>
      <t xml:space="preserve"> ④ 기타 협회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영양사협회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방화관리자 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</t>
    </r>
    <r>
      <rPr>
        <sz val="10"/>
        <color rgb="FF000000"/>
        <rFont val="Noto Sans"/>
        <family val="2"/>
      </rPr>
      <t xml:space="preserve">보험료 및 세금</t>
    </r>
  </si>
  <si>
    <r>
      <rPr>
        <sz val="10"/>
        <color rgb="FF000000"/>
        <rFont val="Noto Sans"/>
        <family val="2"/>
      </rPr>
      <t xml:space="preserve">①자동차보험료</t>
    </r>
    <r>
      <rPr>
        <sz val="10"/>
        <color rgb="FF000000"/>
        <rFont val="맑은 고딕"/>
        <family val="3"/>
        <charset val="129"/>
      </rPr>
      <t xml:space="preserve">(32</t>
    </r>
    <r>
      <rPr>
        <sz val="10"/>
        <color rgb="FF000000"/>
        <rFont val="Noto Sans"/>
        <family val="2"/>
      </rPr>
      <t xml:space="preserve">인승</t>
    </r>
    <r>
      <rPr>
        <sz val="10"/>
        <color rgb="FF000000"/>
        <rFont val="맑은 고딕"/>
        <family val="3"/>
        <charset val="129"/>
      </rPr>
      <t xml:space="preserve">, 25</t>
    </r>
    <r>
      <rPr>
        <sz val="10"/>
        <color rgb="FF000000"/>
        <rFont val="Noto Sans"/>
        <family val="2"/>
      </rPr>
      <t xml:space="preserve">인승</t>
    </r>
    <r>
      <rPr>
        <sz val="10"/>
        <color rgb="FF000000"/>
        <rFont val="맑은 고딕"/>
        <family val="3"/>
        <charset val="129"/>
      </rPr>
      <t xml:space="preserve">, 15</t>
    </r>
    <r>
      <rPr>
        <sz val="10"/>
        <color rgb="FF000000"/>
        <rFont val="Noto Sans"/>
        <family val="2"/>
      </rPr>
      <t xml:space="preserve">인승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마티즈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②일반화재보험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대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③영업배상책임보험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대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④자동차세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환경개선부담금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시설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자동차분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⑤재활프로그램연회</t>
  </si>
  <si>
    <t xml:space="preserve">⑥신원보증보험갱신</t>
  </si>
  <si>
    <t xml:space="preserve">차  량  비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입소 </t>
    </r>
    <r>
      <rPr>
        <sz val="10"/>
        <color rgb="FF000000"/>
        <rFont val="맑은 고딕"/>
        <family val="3"/>
        <charset val="129"/>
      </rPr>
      <t xml:space="preserve">\1,700,000)</t>
    </r>
  </si>
  <si>
    <t xml:space="preserve">※ 차량비</t>
  </si>
  <si>
    <r>
      <rPr>
        <sz val="10"/>
        <color rgb="FF000000"/>
        <rFont val="맑은 고딕"/>
        <family val="3"/>
        <charset val="129"/>
      </rPr>
      <t xml:space="preserve">1.</t>
    </r>
    <r>
      <rPr>
        <sz val="10"/>
        <color rgb="FF000000"/>
        <rFont val="Noto Sans"/>
        <family val="2"/>
      </rPr>
      <t xml:space="preserve">차량유류대</t>
    </r>
  </si>
  <si>
    <r>
      <rPr>
        <sz val="10"/>
        <color rgb="FF000000"/>
        <rFont val="Noto Sans"/>
        <family val="2"/>
      </rPr>
      <t xml:space="preserve">  차량유류대</t>
    </r>
    <r>
      <rPr>
        <sz val="10"/>
        <color rgb="FF000000"/>
        <rFont val="맑은 고딕"/>
        <family val="3"/>
        <charset val="129"/>
      </rPr>
      <t xml:space="preserve">(7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</t>
    </r>
    <r>
      <rPr>
        <sz val="10"/>
        <color rgb="FF000000"/>
        <rFont val="Noto Sans"/>
        <family val="2"/>
      </rPr>
      <t xml:space="preserve">차량정비 및  관리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소모품</t>
    </r>
  </si>
  <si>
    <t xml:space="preserve">기타운영비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 </t>
    </r>
    <r>
      <rPr>
        <sz val="10"/>
        <color rgb="FF000000"/>
        <rFont val="맑은 고딕"/>
        <family val="3"/>
        <charset val="129"/>
      </rPr>
      <t xml:space="preserve">\12,570,000 </t>
    </r>
    <r>
      <rPr>
        <sz val="10"/>
        <color rgb="FF000000"/>
        <rFont val="Noto Sans"/>
        <family val="2"/>
      </rPr>
      <t xml:space="preserve">입소 </t>
    </r>
    <r>
      <rPr>
        <sz val="10"/>
        <color rgb="FF000000"/>
        <rFont val="맑은 고딕"/>
        <family val="3"/>
        <charset val="129"/>
      </rPr>
      <t xml:space="preserve">\2,000,000 </t>
    </r>
    <r>
      <rPr>
        <sz val="10"/>
        <color rgb="FF000000"/>
        <rFont val="Noto Sans"/>
        <family val="2"/>
      </rPr>
      <t xml:space="preserve">잡수입 </t>
    </r>
    <r>
      <rPr>
        <sz val="10"/>
        <color rgb="FF000000"/>
        <rFont val="맑은 고딕"/>
        <family val="3"/>
        <charset val="129"/>
      </rPr>
      <t xml:space="preserve">\2,000,000)</t>
    </r>
  </si>
  <si>
    <t xml:space="preserve">※ 직원 교육훈련비</t>
  </si>
  <si>
    <r>
      <rPr>
        <sz val="10"/>
        <color rgb="FF000000"/>
        <rFont val="맑은 고딕"/>
        <family val="3"/>
        <charset val="129"/>
      </rPr>
      <t xml:space="preserve">1.</t>
    </r>
    <r>
      <rPr>
        <sz val="10"/>
        <color rgb="FF000000"/>
        <rFont val="Noto Sans"/>
        <family val="2"/>
      </rPr>
      <t xml:space="preserve">외부교육</t>
    </r>
  </si>
  <si>
    <r>
      <rPr>
        <sz val="10"/>
        <color rgb="FF000000"/>
        <rFont val="맑은 고딕"/>
        <family val="3"/>
        <charset val="129"/>
      </rPr>
      <t xml:space="preserve"> 1)</t>
    </r>
    <r>
      <rPr>
        <sz val="10"/>
        <color rgb="FF000000"/>
        <rFont val="Noto Sans"/>
        <family val="2"/>
      </rPr>
      <t xml:space="preserve">국립재활원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한장협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경장협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등 외부기관 교육</t>
    </r>
  </si>
  <si>
    <r>
      <rPr>
        <sz val="10"/>
        <color rgb="FF000000"/>
        <rFont val="맑은 고딕"/>
        <family val="3"/>
        <charset val="129"/>
      </rPr>
      <t xml:space="preserve"> 2)</t>
    </r>
    <r>
      <rPr>
        <sz val="10"/>
        <color rgb="FF000000"/>
        <rFont val="Noto Sans"/>
        <family val="2"/>
      </rPr>
      <t xml:space="preserve">사회복지종사자 피정 등</t>
    </r>
  </si>
  <si>
    <r>
      <rPr>
        <sz val="10"/>
        <color rgb="FF000000"/>
        <rFont val="맑은 고딕"/>
        <family val="3"/>
        <charset val="129"/>
      </rPr>
      <t xml:space="preserve">2.</t>
    </r>
    <r>
      <rPr>
        <sz val="10"/>
        <color rgb="FF000000"/>
        <rFont val="Noto Sans"/>
        <family val="2"/>
      </rPr>
      <t xml:space="preserve">내부교육</t>
    </r>
  </si>
  <si>
    <r>
      <rPr>
        <sz val="10"/>
        <color rgb="FF000000"/>
        <rFont val="맑은 고딕"/>
        <family val="3"/>
        <charset val="129"/>
      </rPr>
      <t xml:space="preserve"> 1)</t>
    </r>
    <r>
      <rPr>
        <sz val="10"/>
        <color rgb="FF000000"/>
        <rFont val="Noto Sans"/>
        <family val="2"/>
      </rPr>
      <t xml:space="preserve">직장내 성희롱 예방교육</t>
    </r>
  </si>
  <si>
    <r>
      <rPr>
        <sz val="10"/>
        <color rgb="FF000000"/>
        <rFont val="맑은 고딕"/>
        <family val="3"/>
        <charset val="129"/>
      </rPr>
      <t xml:space="preserve"> 2)</t>
    </r>
    <r>
      <rPr>
        <sz val="10"/>
        <color rgb="FF000000"/>
        <rFont val="Noto Sans"/>
        <family val="2"/>
      </rPr>
      <t xml:space="preserve">장애인 인권교육</t>
    </r>
  </si>
  <si>
    <r>
      <rPr>
        <sz val="10"/>
        <color rgb="FF000000"/>
        <rFont val="맑은 고딕"/>
        <family val="3"/>
        <charset val="129"/>
      </rPr>
      <t xml:space="preserve"> 3)</t>
    </r>
    <r>
      <rPr>
        <sz val="10"/>
        <color rgb="FF000000"/>
        <rFont val="Noto Sans"/>
        <family val="2"/>
      </rPr>
      <t xml:space="preserve">장애인 금전관리 교육</t>
    </r>
  </si>
  <si>
    <r>
      <rPr>
        <sz val="10"/>
        <color rgb="FF000000"/>
        <rFont val="맑은 고딕"/>
        <family val="3"/>
        <charset val="129"/>
      </rPr>
      <t xml:space="preserve"> 4)</t>
    </r>
    <r>
      <rPr>
        <sz val="10"/>
        <color rgb="FF000000"/>
        <rFont val="Noto Sans"/>
        <family val="2"/>
      </rPr>
      <t xml:space="preserve">응급처치 및 안전교육</t>
    </r>
  </si>
  <si>
    <r>
      <rPr>
        <sz val="10"/>
        <color rgb="FF000000"/>
        <rFont val="맑은 고딕"/>
        <family val="3"/>
        <charset val="129"/>
      </rPr>
      <t xml:space="preserve"> 5)</t>
    </r>
    <r>
      <rPr>
        <sz val="10"/>
        <color rgb="FF000000"/>
        <rFont val="Noto Sans"/>
        <family val="2"/>
      </rPr>
      <t xml:space="preserve">확정기여형 퇴직연금교육</t>
    </r>
  </si>
  <si>
    <r>
      <rPr>
        <sz val="10"/>
        <color rgb="FF000000"/>
        <rFont val="맑은 고딕"/>
        <family val="3"/>
        <charset val="129"/>
      </rPr>
      <t xml:space="preserve"> 6)</t>
    </r>
    <r>
      <rPr>
        <sz val="10"/>
        <color rgb="FF000000"/>
        <rFont val="Noto Sans"/>
        <family val="2"/>
      </rPr>
      <t xml:space="preserve">한글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엑셀 전산교육</t>
    </r>
  </si>
  <si>
    <r>
      <rPr>
        <sz val="10"/>
        <color rgb="FF000000"/>
        <rFont val="맑은 고딕"/>
        <family val="3"/>
        <charset val="129"/>
      </rPr>
      <t xml:space="preserve"> 7)</t>
    </r>
    <r>
      <rPr>
        <sz val="10"/>
        <color rgb="FF000000"/>
        <rFont val="Noto Sans"/>
        <family val="2"/>
      </rPr>
      <t xml:space="preserve">직무교육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욕구조사 후 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회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 8)</t>
    </r>
    <r>
      <rPr>
        <sz val="10"/>
        <color rgb="FF000000"/>
        <rFont val="Noto Sans"/>
        <family val="2"/>
      </rPr>
      <t xml:space="preserve">독서통신교육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상하반기 사업평가 시 외부전문가 자문</t>
    </r>
  </si>
  <si>
    <r>
      <rPr>
        <sz val="10"/>
        <color rgb="FF000000"/>
        <rFont val="맑은 고딕"/>
        <family val="3"/>
        <charset val="129"/>
      </rPr>
      <t xml:space="preserve">4.</t>
    </r>
    <r>
      <rPr>
        <sz val="10"/>
        <color rgb="FF000000"/>
        <rFont val="Noto Sans"/>
        <family val="2"/>
      </rPr>
      <t xml:space="preserve">사업평가 및 계획 워크샵</t>
    </r>
  </si>
  <si>
    <r>
      <rPr>
        <sz val="10"/>
        <color rgb="FF000000"/>
        <rFont val="맑은 고딕"/>
        <family val="3"/>
        <charset val="129"/>
      </rPr>
      <t xml:space="preserve">5.</t>
    </r>
    <r>
      <rPr>
        <sz val="10"/>
        <color rgb="FF000000"/>
        <rFont val="Noto Sans"/>
        <family val="2"/>
      </rPr>
      <t xml:space="preserve">타기관 견학 및 실습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하계직원 교육 강사료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점심식대 등</t>
    </r>
    <r>
      <rPr>
        <sz val="10"/>
        <color rgb="FF000000"/>
        <rFont val="맑은 고딕"/>
        <family val="3"/>
        <charset val="129"/>
      </rPr>
      <t xml:space="preserve">) </t>
    </r>
  </si>
  <si>
    <r>
      <rPr>
        <sz val="10"/>
        <color rgb="FF000000"/>
        <rFont val="맑은 고딕"/>
        <family val="3"/>
        <charset val="129"/>
      </rPr>
      <t xml:space="preserve">7.</t>
    </r>
    <r>
      <rPr>
        <sz val="10"/>
        <color rgb="FF000000"/>
        <rFont val="Noto Sans"/>
        <family val="2"/>
      </rPr>
      <t xml:space="preserve">직원 해외연수</t>
    </r>
  </si>
  <si>
    <r>
      <rPr>
        <sz val="10"/>
        <color rgb="FF000000"/>
        <rFont val="맑은 고딕"/>
        <family val="3"/>
        <charset val="129"/>
      </rPr>
      <t xml:space="preserve">8.</t>
    </r>
    <r>
      <rPr>
        <sz val="10"/>
        <color rgb="FF000000"/>
        <rFont val="Noto Sans"/>
        <family val="2"/>
      </rPr>
      <t xml:space="preserve">직무관련교재구입</t>
    </r>
  </si>
  <si>
    <t xml:space="preserve">권</t>
  </si>
  <si>
    <t xml:space="preserve">재   산</t>
  </si>
  <si>
    <t xml:space="preserve">소     계</t>
  </si>
  <si>
    <t xml:space="preserve">시설비</t>
  </si>
  <si>
    <t xml:space="preserve">조성비</t>
  </si>
  <si>
    <t xml:space="preserve">자산취득비</t>
  </si>
  <si>
    <t xml:space="preserve">시설장비유지비</t>
  </si>
  <si>
    <t xml:space="preserve">시  설  비</t>
  </si>
  <si>
    <t xml:space="preserve">※ 시설비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 </t>
    </r>
    <r>
      <rPr>
        <sz val="10"/>
        <color rgb="FF000000"/>
        <rFont val="맑은 고딕"/>
        <family val="3"/>
        <charset val="129"/>
      </rPr>
      <t xml:space="preserve">\15,000,000 </t>
    </r>
    <r>
      <rPr>
        <sz val="10"/>
        <color rgb="FF000000"/>
        <rFont val="Noto Sans"/>
        <family val="2"/>
      </rPr>
      <t xml:space="preserve">입소 </t>
    </r>
    <r>
      <rPr>
        <sz val="10"/>
        <color rgb="FF000000"/>
        <rFont val="맑은 고딕"/>
        <family val="3"/>
        <charset val="129"/>
      </rPr>
      <t xml:space="preserve">\1,888,000)</t>
    </r>
  </si>
  <si>
    <t xml:space="preserve">※ 자산취득비</t>
  </si>
  <si>
    <r>
      <rPr>
        <sz val="10"/>
        <color rgb="FF000000"/>
        <rFont val="맑은 고딕"/>
        <family val="3"/>
        <charset val="129"/>
      </rPr>
      <t xml:space="preserve">1.</t>
    </r>
    <r>
      <rPr>
        <sz val="10"/>
        <color rgb="FF000000"/>
        <rFont val="Noto Sans"/>
        <family val="2"/>
      </rPr>
      <t xml:space="preserve">체험홈 아파트 구입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국비기능보강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</t>
    </r>
    <r>
      <rPr>
        <sz val="10"/>
        <color rgb="FF000000"/>
        <rFont val="Noto Sans"/>
        <family val="2"/>
      </rPr>
      <t xml:space="preserve">체험홈 비품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수리 등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국비기능보강자부담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3.</t>
    </r>
    <r>
      <rPr>
        <sz val="10"/>
        <color rgb="FF000000"/>
        <rFont val="Noto Sans"/>
        <family val="2"/>
      </rPr>
      <t xml:space="preserve">보온보냉배식대 외 구입 </t>
    </r>
    <r>
      <rPr>
        <sz val="10"/>
        <color rgb="FF000000"/>
        <rFont val="맑은 고딕"/>
        <family val="3"/>
        <charset val="129"/>
      </rPr>
      <t xml:space="preserve">(7</t>
    </r>
    <r>
      <rPr>
        <sz val="10"/>
        <color rgb="FF000000"/>
        <rFont val="Noto Sans"/>
        <family val="2"/>
      </rPr>
      <t xml:space="preserve">종 환경개선사업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4.</t>
    </r>
    <r>
      <rPr>
        <sz val="10"/>
        <color rgb="FF000000"/>
        <rFont val="Noto Sans"/>
        <family val="2"/>
      </rPr>
      <t xml:space="preserve">주방사용 야채절단기</t>
    </r>
    <r>
      <rPr>
        <sz val="10"/>
        <color rgb="FF000000"/>
        <rFont val="맑은 고딕"/>
        <family val="3"/>
        <charset val="129"/>
      </rPr>
      <t xml:space="preserve">(7</t>
    </r>
    <r>
      <rPr>
        <sz val="10"/>
        <color rgb="FF000000"/>
        <rFont val="Noto Sans"/>
        <family val="2"/>
      </rPr>
      <t xml:space="preserve">종 환경개선사업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5.</t>
    </r>
    <r>
      <rPr>
        <sz val="10"/>
        <color rgb="FF000000"/>
        <rFont val="Noto Sans"/>
        <family val="2"/>
      </rPr>
      <t xml:space="preserve">주방 수냉식 에어컨 설치</t>
    </r>
    <r>
      <rPr>
        <sz val="10"/>
        <color rgb="FF000000"/>
        <rFont val="맑은 고딕"/>
        <family val="3"/>
        <charset val="129"/>
      </rPr>
      <t xml:space="preserve">(7</t>
    </r>
    <r>
      <rPr>
        <sz val="10"/>
        <color rgb="FF000000"/>
        <rFont val="Noto Sans"/>
        <family val="2"/>
      </rPr>
      <t xml:space="preserve">종 환경개선사업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</t>
    </r>
    <r>
      <rPr>
        <sz val="10"/>
        <color rgb="FF000000"/>
        <rFont val="Noto Sans"/>
        <family val="2"/>
      </rPr>
      <t xml:space="preserve">사무용 컴퓨터 </t>
    </r>
  </si>
  <si>
    <t xml:space="preserve">시설장비</t>
  </si>
  <si>
    <t xml:space="preserve">유 지 비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입소 </t>
    </r>
    <r>
      <rPr>
        <sz val="10"/>
        <color rgb="FF000000"/>
        <rFont val="맑은 고딕"/>
        <family val="3"/>
        <charset val="129"/>
      </rPr>
      <t xml:space="preserve">\1,602,000)</t>
    </r>
  </si>
  <si>
    <t xml:space="preserve">※ 시설장비유지비</t>
  </si>
  <si>
    <r>
      <rPr>
        <sz val="10"/>
        <color rgb="FF000000"/>
        <rFont val="맑은 고딕"/>
        <family val="3"/>
        <charset val="129"/>
      </rPr>
      <t xml:space="preserve">1.</t>
    </r>
    <r>
      <rPr>
        <sz val="10"/>
        <color rgb="FF000000"/>
        <rFont val="Noto Sans"/>
        <family val="2"/>
      </rPr>
      <t xml:space="preserve">전기안전관리대행료</t>
    </r>
  </si>
  <si>
    <r>
      <rPr>
        <sz val="10"/>
        <color rgb="FF000000"/>
        <rFont val="맑은 고딕"/>
        <family val="3"/>
        <charset val="129"/>
      </rPr>
      <t xml:space="preserve">2.</t>
    </r>
    <r>
      <rPr>
        <sz val="10"/>
        <color rgb="FF000000"/>
        <rFont val="Noto Sans"/>
        <family val="2"/>
      </rPr>
      <t xml:space="preserve">방화관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소방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대행료</t>
    </r>
  </si>
  <si>
    <r>
      <rPr>
        <sz val="10"/>
        <color rgb="FF000000"/>
        <rFont val="맑은 고딕"/>
        <family val="3"/>
        <charset val="129"/>
      </rPr>
      <t xml:space="preserve">3.</t>
    </r>
    <r>
      <rPr>
        <sz val="10"/>
        <color rgb="FF000000"/>
        <rFont val="Noto Sans"/>
        <family val="2"/>
      </rPr>
      <t xml:space="preserve">변압기받침대 교체공사</t>
    </r>
  </si>
  <si>
    <r>
      <rPr>
        <sz val="10"/>
        <color rgb="FF000000"/>
        <rFont val="맑은 고딕"/>
        <family val="3"/>
        <charset val="129"/>
      </rPr>
      <t xml:space="preserve">4.</t>
    </r>
    <r>
      <rPr>
        <sz val="10"/>
        <color rgb="FF000000"/>
        <rFont val="Noto Sans"/>
        <family val="2"/>
      </rPr>
      <t xml:space="preserve">물리치료기기 수리비</t>
    </r>
  </si>
  <si>
    <r>
      <rPr>
        <sz val="10"/>
        <color rgb="FF000000"/>
        <rFont val="맑은 고딕"/>
        <family val="3"/>
        <charset val="129"/>
      </rPr>
      <t xml:space="preserve">5.</t>
    </r>
    <r>
      <rPr>
        <sz val="10"/>
        <color rgb="FF000000"/>
        <rFont val="Noto Sans"/>
        <family val="2"/>
      </rPr>
      <t xml:space="preserve">기타 시설물 관리 및 보수비</t>
    </r>
  </si>
  <si>
    <t xml:space="preserve">수용기관경비</t>
  </si>
  <si>
    <t xml:space="preserve">피복비</t>
  </si>
  <si>
    <t xml:space="preserve">의료비</t>
  </si>
  <si>
    <t xml:space="preserve">연료비</t>
  </si>
  <si>
    <t xml:space="preserve">프로그램사업비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입소 </t>
    </r>
    <r>
      <rPr>
        <sz val="10"/>
        <color rgb="FF000000"/>
        <rFont val="맑은 고딕"/>
        <family val="3"/>
        <charset val="129"/>
      </rPr>
      <t xml:space="preserve">\14,600,000 </t>
    </r>
    <r>
      <rPr>
        <sz val="10"/>
        <color rgb="FF000000"/>
        <rFont val="Noto Sans"/>
        <family val="2"/>
      </rPr>
      <t xml:space="preserve">잡수입</t>
    </r>
    <r>
      <rPr>
        <sz val="10"/>
        <color rgb="FF000000"/>
        <rFont val="맑은 고딕"/>
        <family val="3"/>
        <charset val="129"/>
      </rPr>
      <t xml:space="preserve">\32,600,000)</t>
    </r>
  </si>
  <si>
    <t xml:space="preserve">※ 생계비</t>
  </si>
  <si>
    <r>
      <rPr>
        <sz val="10"/>
        <color rgb="FF000000"/>
        <rFont val="맑은 고딕"/>
        <family val="3"/>
        <charset val="129"/>
      </rPr>
      <t xml:space="preserve">1.</t>
    </r>
    <r>
      <rPr>
        <sz val="10"/>
        <color rgb="FF000000"/>
        <rFont val="Noto Sans"/>
        <family val="2"/>
      </rPr>
      <t xml:space="preserve">주부식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취사연료비 포함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</t>
    </r>
    <r>
      <rPr>
        <sz val="10"/>
        <color rgb="FF000000"/>
        <rFont val="Noto Sans"/>
        <family val="2"/>
      </rPr>
      <t xml:space="preserve">주부식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보충액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</t>
    </r>
    <r>
      <rPr>
        <sz val="10"/>
        <color rgb="FF000000"/>
        <rFont val="Noto Sans"/>
        <family val="2"/>
      </rPr>
      <t xml:space="preserve">입소자 부식비</t>
    </r>
  </si>
  <si>
    <r>
      <rPr>
        <sz val="10"/>
        <color rgb="FF000000"/>
        <rFont val="맑은 고딕"/>
        <family val="3"/>
        <charset val="129"/>
      </rPr>
      <t xml:space="preserve">3.</t>
    </r>
    <r>
      <rPr>
        <sz val="10"/>
        <color rgb="FF000000"/>
        <rFont val="Noto Sans"/>
        <family val="2"/>
      </rPr>
      <t xml:space="preserve">입소자 간식비</t>
    </r>
  </si>
  <si>
    <r>
      <rPr>
        <sz val="10"/>
        <color rgb="FF000000"/>
        <rFont val="맑은 고딕"/>
        <family val="3"/>
        <charset val="129"/>
      </rPr>
      <t xml:space="preserve">4.</t>
    </r>
    <r>
      <rPr>
        <sz val="10"/>
        <color rgb="FF000000"/>
        <rFont val="Noto Sans"/>
        <family val="2"/>
      </rPr>
      <t xml:space="preserve">입소자 구료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특별급식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5.</t>
    </r>
    <r>
      <rPr>
        <sz val="10"/>
        <color rgb="FF000000"/>
        <rFont val="Noto Sans"/>
        <family val="2"/>
      </rPr>
      <t xml:space="preserve">특별위로금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설날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추석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</t>
    </r>
    <r>
      <rPr>
        <sz val="10"/>
        <color rgb="FF000000"/>
        <rFont val="Noto Sans"/>
        <family val="2"/>
      </rPr>
      <t xml:space="preserve">월동대책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수급자급여</t>
    </r>
    <r>
      <rPr>
        <sz val="10"/>
        <color rgb="FF000000"/>
        <rFont val="맑은 고딕"/>
        <family val="3"/>
        <charset val="129"/>
      </rPr>
      <t xml:space="preserve">) </t>
    </r>
  </si>
  <si>
    <r>
      <rPr>
        <sz val="10"/>
        <color rgb="FF000000"/>
        <rFont val="맑은 고딕"/>
        <family val="3"/>
        <charset val="129"/>
      </rPr>
      <t xml:space="preserve">2.</t>
    </r>
    <r>
      <rPr>
        <sz val="10"/>
        <color rgb="FF000000"/>
        <rFont val="Noto Sans"/>
        <family val="2"/>
      </rPr>
      <t xml:space="preserve">직원급식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생활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3.</t>
    </r>
    <r>
      <rPr>
        <sz val="10"/>
        <color rgb="FF000000"/>
        <rFont val="Noto Sans"/>
        <family val="2"/>
      </rPr>
      <t xml:space="preserve">직원급식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직재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4.</t>
    </r>
    <r>
      <rPr>
        <sz val="10"/>
        <color rgb="FF000000"/>
        <rFont val="Noto Sans"/>
        <family val="2"/>
      </rPr>
      <t xml:space="preserve">식권수입</t>
    </r>
  </si>
  <si>
    <t xml:space="preserve">수용기관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입소 </t>
    </r>
    <r>
      <rPr>
        <sz val="10"/>
        <color rgb="FF000000"/>
        <rFont val="맑은 고딕"/>
        <family val="3"/>
        <charset val="129"/>
      </rPr>
      <t xml:space="preserve">\2,750,000)</t>
    </r>
  </si>
  <si>
    <t xml:space="preserve">※ 수용기관경비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생활용품구입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쓰레기봉투 구입비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정수기 임대료 및 필터교환</t>
    </r>
  </si>
  <si>
    <r>
      <rPr>
        <sz val="10"/>
        <color rgb="FF000000"/>
        <rFont val="맑은 고딕"/>
        <family val="3"/>
        <charset val="129"/>
      </rPr>
      <t xml:space="preserve">4.</t>
    </r>
    <r>
      <rPr>
        <sz val="10"/>
        <color rgb="FF000000"/>
        <rFont val="Noto Sans"/>
        <family val="2"/>
      </rPr>
      <t xml:space="preserve">외주방역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주방식기류 및 그릇 보강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실비 </t>
    </r>
    <r>
      <rPr>
        <sz val="10"/>
        <color rgb="FF000000"/>
        <rFont val="맑은 고딕"/>
        <family val="3"/>
        <charset val="129"/>
      </rPr>
      <t xml:space="preserve">\100,000)</t>
    </r>
  </si>
  <si>
    <t xml:space="preserve">※ 피복비</t>
  </si>
  <si>
    <r>
      <rPr>
        <sz val="10"/>
        <color rgb="FF000000"/>
        <rFont val="맑은 고딕"/>
        <family val="3"/>
        <charset val="129"/>
      </rPr>
      <t xml:space="preserve">1.</t>
    </r>
    <r>
      <rPr>
        <sz val="10"/>
        <color rgb="FF000000"/>
        <rFont val="Noto Sans"/>
        <family val="2"/>
      </rPr>
      <t xml:space="preserve">일반피복비</t>
    </r>
  </si>
  <si>
    <r>
      <rPr>
        <sz val="10"/>
        <color rgb="FF000000"/>
        <rFont val="맑은 고딕"/>
        <family val="3"/>
        <charset val="129"/>
      </rPr>
      <t xml:space="preserve">2.</t>
    </r>
    <r>
      <rPr>
        <sz val="10"/>
        <color rgb="FF000000"/>
        <rFont val="Noto Sans"/>
        <family val="2"/>
      </rPr>
      <t xml:space="preserve">동내의</t>
    </r>
  </si>
  <si>
    <t xml:space="preserve">년</t>
  </si>
  <si>
    <r>
      <rPr>
        <sz val="10"/>
        <color rgb="FF000000"/>
        <rFont val="맑은 고딕"/>
        <family val="3"/>
        <charset val="129"/>
      </rPr>
      <t xml:space="preserve">3.</t>
    </r>
    <r>
      <rPr>
        <sz val="10"/>
        <color rgb="FF000000"/>
        <rFont val="Noto Sans"/>
        <family val="2"/>
      </rPr>
      <t xml:space="preserve">특별피복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도비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입소 </t>
    </r>
    <r>
      <rPr>
        <sz val="10"/>
        <color rgb="FF000000"/>
        <rFont val="맑은 고딕"/>
        <family val="3"/>
        <charset val="129"/>
      </rPr>
      <t xml:space="preserve">\2,450,000)</t>
    </r>
  </si>
  <si>
    <t xml:space="preserve">※ 의료비</t>
  </si>
  <si>
    <r>
      <rPr>
        <sz val="10"/>
        <color rgb="FF000000"/>
        <rFont val="맑은 고딕"/>
        <family val="3"/>
        <charset val="129"/>
      </rPr>
      <t xml:space="preserve">1.</t>
    </r>
    <r>
      <rPr>
        <sz val="10"/>
        <color rgb="FF000000"/>
        <rFont val="Noto Sans"/>
        <family val="2"/>
      </rPr>
      <t xml:space="preserve">입소자 건강진단비</t>
    </r>
  </si>
  <si>
    <r>
      <rPr>
        <sz val="10"/>
        <color rgb="FF000000"/>
        <rFont val="맑은 고딕"/>
        <family val="3"/>
        <charset val="129"/>
      </rPr>
      <t xml:space="preserve">2.</t>
    </r>
    <r>
      <rPr>
        <sz val="10"/>
        <color rgb="FF000000"/>
        <rFont val="Noto Sans"/>
        <family val="2"/>
      </rPr>
      <t xml:space="preserve">외래진료 및 의약품비 등</t>
    </r>
  </si>
  <si>
    <r>
      <rPr>
        <sz val="10"/>
        <color rgb="FF000000"/>
        <rFont val="맑은 고딕"/>
        <family val="3"/>
        <charset val="129"/>
      </rPr>
      <t xml:space="preserve">3.</t>
    </r>
    <r>
      <rPr>
        <sz val="10"/>
        <color rgb="FF000000"/>
        <rFont val="Noto Sans"/>
        <family val="2"/>
      </rPr>
      <t xml:space="preserve">물리치료용품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입소 </t>
    </r>
    <r>
      <rPr>
        <sz val="10"/>
        <color rgb="FF000000"/>
        <rFont val="맑은 고딕"/>
        <family val="3"/>
        <charset val="129"/>
      </rPr>
      <t xml:space="preserve">\500,000)</t>
    </r>
  </si>
  <si>
    <t xml:space="preserve">※ 연료비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심야전력요금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방가스요금</t>
    </r>
  </si>
  <si>
    <t xml:space="preserve">프로그램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입소 </t>
    </r>
    <r>
      <rPr>
        <sz val="10"/>
        <color rgb="FF000000"/>
        <rFont val="맑은 고딕"/>
        <family val="3"/>
        <charset val="129"/>
      </rPr>
      <t xml:space="preserve">\23,338,000  </t>
    </r>
    <r>
      <rPr>
        <sz val="10"/>
        <color rgb="FF000000"/>
        <rFont val="Noto Sans"/>
        <family val="2"/>
      </rPr>
      <t xml:space="preserve">잡수입 </t>
    </r>
    <r>
      <rPr>
        <sz val="10"/>
        <color rgb="FF000000"/>
        <rFont val="맑은 고딕"/>
        <family val="3"/>
        <charset val="129"/>
      </rPr>
      <t xml:space="preserve">\1,000,000)</t>
    </r>
  </si>
  <si>
    <t xml:space="preserve">※ 프로그램사업비</t>
  </si>
  <si>
    <r>
      <rPr>
        <b val="true"/>
        <sz val="10"/>
        <rFont val="Noto Sans"/>
        <family val="2"/>
      </rPr>
      <t xml:space="preserve">후원금 </t>
    </r>
    <r>
      <rPr>
        <b val="true"/>
        <sz val="1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.</t>
    </r>
    <r>
      <rPr>
        <sz val="10"/>
        <color rgb="FF000000"/>
        <rFont val="Noto Sans"/>
        <family val="2"/>
      </rPr>
      <t xml:space="preserve">재활프로그램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난타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</t>
    </r>
    <r>
      <rPr>
        <sz val="10"/>
        <color rgb="FF000000"/>
        <rFont val="Noto Sans"/>
        <family val="2"/>
      </rPr>
      <t xml:space="preserve">여름캠프</t>
    </r>
  </si>
  <si>
    <r>
      <rPr>
        <sz val="10"/>
        <color rgb="FF000000"/>
        <rFont val="맑은 고딕"/>
        <family val="3"/>
        <charset val="129"/>
      </rPr>
      <t xml:space="preserve">3.</t>
    </r>
    <r>
      <rPr>
        <sz val="10"/>
        <color rgb="FF000000"/>
        <rFont val="Noto Sans"/>
        <family val="2"/>
      </rPr>
      <t xml:space="preserve">가을여행</t>
    </r>
  </si>
  <si>
    <r>
      <rPr>
        <sz val="10"/>
        <color rgb="FF000000"/>
        <rFont val="맑은 고딕"/>
        <family val="3"/>
        <charset val="129"/>
      </rPr>
      <t xml:space="preserve">4.</t>
    </r>
    <r>
      <rPr>
        <sz val="10"/>
        <color rgb="FF000000"/>
        <rFont val="Noto Sans"/>
        <family val="2"/>
      </rPr>
      <t xml:space="preserve">시지원 </t>
    </r>
    <r>
      <rPr>
        <sz val="10"/>
        <color rgb="FF000000"/>
        <rFont val="맑은 고딕"/>
        <family val="3"/>
        <charset val="129"/>
      </rPr>
      <t xml:space="preserve">P/G(</t>
    </r>
    <r>
      <rPr>
        <sz val="10"/>
        <color rgb="FF000000"/>
        <rFont val="Noto Sans"/>
        <family val="2"/>
      </rPr>
      <t xml:space="preserve">재활승마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5.</t>
    </r>
    <r>
      <rPr>
        <sz val="10"/>
        <color rgb="FF000000"/>
        <rFont val="Noto Sans"/>
        <family val="2"/>
      </rPr>
      <t xml:space="preserve">음악치료프로그램</t>
    </r>
  </si>
  <si>
    <r>
      <rPr>
        <sz val="10"/>
        <color rgb="FF000000"/>
        <rFont val="맑은 고딕"/>
        <family val="3"/>
        <charset val="129"/>
      </rPr>
      <t xml:space="preserve">6.</t>
    </r>
    <r>
      <rPr>
        <sz val="10"/>
        <color rgb="FF000000"/>
        <rFont val="Noto Sans"/>
        <family val="2"/>
      </rPr>
      <t xml:space="preserve">원예치료프로그램</t>
    </r>
  </si>
  <si>
    <r>
      <rPr>
        <sz val="10"/>
        <color rgb="FF000000"/>
        <rFont val="맑은 고딕"/>
        <family val="3"/>
        <charset val="129"/>
      </rPr>
      <t xml:space="preserve">7.</t>
    </r>
    <r>
      <rPr>
        <sz val="10"/>
        <color rgb="FF000000"/>
        <rFont val="Noto Sans"/>
        <family val="2"/>
      </rPr>
      <t xml:space="preserve">미술치료프로그램</t>
    </r>
  </si>
  <si>
    <r>
      <rPr>
        <sz val="10"/>
        <color rgb="FF000000"/>
        <rFont val="맑은 고딕"/>
        <family val="3"/>
        <charset val="129"/>
      </rPr>
      <t xml:space="preserve">8.</t>
    </r>
    <r>
      <rPr>
        <sz val="10"/>
        <color rgb="FF000000"/>
        <rFont val="Noto Sans"/>
        <family val="2"/>
      </rPr>
      <t xml:space="preserve">표현예술프로그램</t>
    </r>
  </si>
  <si>
    <r>
      <rPr>
        <sz val="10"/>
        <color rgb="FF000000"/>
        <rFont val="맑은 고딕"/>
        <family val="3"/>
        <charset val="129"/>
      </rPr>
      <t xml:space="preserve">9.</t>
    </r>
    <r>
      <rPr>
        <sz val="10"/>
        <color rgb="FF000000"/>
        <rFont val="Noto Sans"/>
        <family val="2"/>
      </rPr>
      <t xml:space="preserve">자립전 프로그램</t>
    </r>
  </si>
  <si>
    <r>
      <rPr>
        <sz val="10"/>
        <color rgb="FF000000"/>
        <rFont val="맑은 고딕"/>
        <family val="3"/>
        <charset val="129"/>
      </rPr>
      <t xml:space="preserve">10.</t>
    </r>
    <r>
      <rPr>
        <sz val="10"/>
        <color rgb="FF000000"/>
        <rFont val="Noto Sans"/>
        <family val="2"/>
      </rPr>
      <t xml:space="preserve">사회적응 </t>
    </r>
    <r>
      <rPr>
        <sz val="10"/>
        <color rgb="FF000000"/>
        <rFont val="맑은 고딕"/>
        <family val="3"/>
        <charset val="129"/>
      </rPr>
      <t xml:space="preserve">A </t>
    </r>
    <r>
      <rPr>
        <sz val="10"/>
        <color rgb="FF000000"/>
        <rFont val="Noto Sans"/>
        <family val="2"/>
      </rPr>
      <t xml:space="preserve">프로그램</t>
    </r>
  </si>
  <si>
    <r>
      <rPr>
        <sz val="10"/>
        <color rgb="FF000000"/>
        <rFont val="맑은 고딕"/>
        <family val="3"/>
        <charset val="129"/>
      </rPr>
      <t xml:space="preserve">11.</t>
    </r>
    <r>
      <rPr>
        <sz val="10"/>
        <color rgb="FF000000"/>
        <rFont val="Noto Sans"/>
        <family val="2"/>
      </rPr>
      <t xml:space="preserve">사회적응 </t>
    </r>
    <r>
      <rPr>
        <sz val="10"/>
        <color rgb="FF000000"/>
        <rFont val="맑은 고딕"/>
        <family val="3"/>
        <charset val="129"/>
      </rPr>
      <t xml:space="preserve">B </t>
    </r>
    <r>
      <rPr>
        <sz val="10"/>
        <color rgb="FF000000"/>
        <rFont val="Noto Sans"/>
        <family val="2"/>
      </rPr>
      <t xml:space="preserve">프로그램</t>
    </r>
  </si>
  <si>
    <r>
      <rPr>
        <sz val="10"/>
        <color rgb="FF000000"/>
        <rFont val="맑은 고딕"/>
        <family val="3"/>
        <charset val="129"/>
      </rPr>
      <t xml:space="preserve">12.</t>
    </r>
    <r>
      <rPr>
        <sz val="10"/>
        <color rgb="FF000000"/>
        <rFont val="Noto Sans"/>
        <family val="2"/>
      </rPr>
      <t xml:space="preserve">콰이어차임</t>
    </r>
  </si>
  <si>
    <r>
      <rPr>
        <sz val="10"/>
        <color rgb="FF000000"/>
        <rFont val="맑은 고딕"/>
        <family val="3"/>
        <charset val="129"/>
      </rPr>
      <t xml:space="preserve">13.</t>
    </r>
    <r>
      <rPr>
        <sz val="10"/>
        <color rgb="FF000000"/>
        <rFont val="Noto Sans"/>
        <family val="2"/>
      </rPr>
      <t xml:space="preserve">댄스스포츠</t>
    </r>
  </si>
  <si>
    <r>
      <rPr>
        <sz val="10"/>
        <color rgb="FF000000"/>
        <rFont val="맑은 고딕"/>
        <family val="3"/>
        <charset val="129"/>
      </rPr>
      <t xml:space="preserve">14.</t>
    </r>
    <r>
      <rPr>
        <sz val="10"/>
        <color rgb="FF000000"/>
        <rFont val="Noto Sans"/>
        <family val="2"/>
      </rPr>
      <t xml:space="preserve">자치회의</t>
    </r>
  </si>
  <si>
    <r>
      <rPr>
        <sz val="10"/>
        <color rgb="FF000000"/>
        <rFont val="맑은 고딕"/>
        <family val="3"/>
        <charset val="129"/>
      </rPr>
      <t xml:space="preserve">15.</t>
    </r>
    <r>
      <rPr>
        <sz val="10"/>
        <color rgb="FF000000"/>
        <rFont val="Noto Sans"/>
        <family val="2"/>
      </rPr>
      <t xml:space="preserve">봉사동아리</t>
    </r>
  </si>
  <si>
    <r>
      <rPr>
        <sz val="10"/>
        <color rgb="FF000000"/>
        <rFont val="맑은 고딕"/>
        <family val="3"/>
        <charset val="129"/>
      </rPr>
      <t xml:space="preserve">16.</t>
    </r>
    <r>
      <rPr>
        <sz val="10"/>
        <color rgb="FF000000"/>
        <rFont val="Noto Sans"/>
        <family val="2"/>
      </rPr>
      <t xml:space="preserve">합창동아리</t>
    </r>
  </si>
  <si>
    <r>
      <rPr>
        <sz val="10"/>
        <color rgb="FF000000"/>
        <rFont val="맑은 고딕"/>
        <family val="3"/>
        <charset val="129"/>
      </rPr>
      <t xml:space="preserve">17.</t>
    </r>
    <r>
      <rPr>
        <sz val="10"/>
        <color rgb="FF000000"/>
        <rFont val="Noto Sans"/>
        <family val="2"/>
      </rPr>
      <t xml:space="preserve">컴퓨터교실</t>
    </r>
  </si>
  <si>
    <r>
      <rPr>
        <sz val="10"/>
        <color rgb="FF000000"/>
        <rFont val="맑은 고딕"/>
        <family val="3"/>
        <charset val="129"/>
      </rPr>
      <t xml:space="preserve">18.</t>
    </r>
    <r>
      <rPr>
        <sz val="10"/>
        <color rgb="FF000000"/>
        <rFont val="Noto Sans"/>
        <family val="2"/>
      </rPr>
      <t xml:space="preserve">야구동아리</t>
    </r>
    <r>
      <rPr>
        <sz val="10"/>
        <color rgb="FF000000"/>
        <rFont val="맑은 고딕"/>
        <family val="3"/>
        <charset val="129"/>
      </rPr>
      <t xml:space="preserve">(BBC)</t>
    </r>
  </si>
  <si>
    <r>
      <rPr>
        <sz val="10"/>
        <color rgb="FF000000"/>
        <rFont val="맑은 고딕"/>
        <family val="3"/>
        <charset val="129"/>
      </rPr>
      <t xml:space="preserve">19.</t>
    </r>
    <r>
      <rPr>
        <sz val="10"/>
        <color rgb="FF000000"/>
        <rFont val="Noto Sans"/>
        <family val="2"/>
      </rPr>
      <t xml:space="preserve">생일잔치</t>
    </r>
  </si>
  <si>
    <r>
      <rPr>
        <sz val="10"/>
        <color rgb="FF000000"/>
        <rFont val="맑은 고딕"/>
        <family val="3"/>
        <charset val="129"/>
      </rPr>
      <t xml:space="preserve">20.</t>
    </r>
    <r>
      <rPr>
        <sz val="10"/>
        <color rgb="FF000000"/>
        <rFont val="Noto Sans"/>
        <family val="2"/>
      </rPr>
      <t xml:space="preserve">물리치료실 프로그램</t>
    </r>
  </si>
  <si>
    <t xml:space="preserve">    ① 생활실 숙소운동</t>
  </si>
  <si>
    <t xml:space="preserve">    ② 난지도 캠프</t>
  </si>
  <si>
    <t xml:space="preserve">    ③ 온천나들이</t>
  </si>
  <si>
    <t xml:space="preserve">    ④ 등산</t>
  </si>
  <si>
    <t xml:space="preserve">    ⑤ 마라톤 참가비 등</t>
  </si>
  <si>
    <r>
      <rPr>
        <sz val="9"/>
        <color rgb="FF000000"/>
        <rFont val="맑은 고딕"/>
        <family val="3"/>
        <charset val="129"/>
      </rPr>
      <t xml:space="preserve">21. </t>
    </r>
    <r>
      <rPr>
        <sz val="9"/>
        <color rgb="FF000000"/>
        <rFont val="Noto Sans"/>
        <family val="2"/>
      </rPr>
      <t xml:space="preserve">아쿠아로빅</t>
    </r>
  </si>
  <si>
    <r>
      <rPr>
        <sz val="9"/>
        <color rgb="FF000000"/>
        <rFont val="맑은 고딕"/>
        <family val="3"/>
        <charset val="129"/>
      </rPr>
      <t xml:space="preserve">21.</t>
    </r>
    <r>
      <rPr>
        <sz val="9"/>
        <color rgb="FF000000"/>
        <rFont val="Noto Sans"/>
        <family val="2"/>
      </rPr>
      <t xml:space="preserve">생활인 성교육</t>
    </r>
  </si>
  <si>
    <r>
      <rPr>
        <sz val="9"/>
        <color rgb="FF000000"/>
        <rFont val="맑은 고딕"/>
        <family val="3"/>
        <charset val="129"/>
      </rPr>
      <t xml:space="preserve">22.</t>
    </r>
    <r>
      <rPr>
        <sz val="9"/>
        <color rgb="FF000000"/>
        <rFont val="Noto Sans"/>
        <family val="2"/>
      </rPr>
      <t xml:space="preserve">지역사회 경로잔치</t>
    </r>
  </si>
  <si>
    <r>
      <rPr>
        <sz val="9"/>
        <color rgb="FF000000"/>
        <rFont val="맑은 고딕"/>
        <family val="3"/>
        <charset val="129"/>
      </rPr>
      <t xml:space="preserve">23.</t>
    </r>
    <r>
      <rPr>
        <sz val="9"/>
        <color rgb="FF000000"/>
        <rFont val="Noto Sans"/>
        <family val="2"/>
      </rPr>
      <t xml:space="preserve">체험홈 기금마련 행사 경비</t>
    </r>
  </si>
  <si>
    <r>
      <rPr>
        <sz val="9"/>
        <color rgb="FF000000"/>
        <rFont val="맑은 고딕"/>
        <family val="3"/>
        <charset val="129"/>
      </rPr>
      <t xml:space="preserve">24.</t>
    </r>
    <r>
      <rPr>
        <sz val="9"/>
        <color rgb="FF000000"/>
        <rFont val="Noto Sans"/>
        <family val="2"/>
      </rPr>
      <t xml:space="preserve">자원봉사자 나들이 및 포상</t>
    </r>
  </si>
  <si>
    <r>
      <rPr>
        <sz val="9"/>
        <color rgb="FF000000"/>
        <rFont val="맑은 고딕"/>
        <family val="3"/>
        <charset val="129"/>
      </rPr>
      <t xml:space="preserve">25.</t>
    </r>
    <r>
      <rPr>
        <sz val="9"/>
        <color rgb="FF000000"/>
        <rFont val="Noto Sans"/>
        <family val="2"/>
      </rPr>
      <t xml:space="preserve">후원자 포상</t>
    </r>
  </si>
  <si>
    <r>
      <rPr>
        <sz val="10"/>
        <color rgb="FF000000"/>
        <rFont val="맑은 고딕"/>
        <family val="3"/>
        <charset val="129"/>
      </rPr>
      <t xml:space="preserve">26-1.</t>
    </r>
    <r>
      <rPr>
        <sz val="10"/>
        <color rgb="FF000000"/>
        <rFont val="Noto Sans"/>
        <family val="2"/>
      </rPr>
      <t xml:space="preserve">기타프로그램운영비</t>
    </r>
  </si>
  <si>
    <t xml:space="preserve">    ① 부활절행사</t>
  </si>
  <si>
    <t xml:space="preserve">    ② 추석행사</t>
  </si>
  <si>
    <t xml:space="preserve">    ③ 어버이날 행사</t>
  </si>
  <si>
    <r>
      <rPr>
        <sz val="10"/>
        <color rgb="FF000000"/>
        <rFont val="맑은 고딕"/>
        <family val="3"/>
        <charset val="129"/>
      </rPr>
      <t xml:space="preserve">26-2.</t>
    </r>
    <r>
      <rPr>
        <sz val="10"/>
        <color rgb="FF000000"/>
        <rFont val="Noto Sans"/>
        <family val="2"/>
      </rPr>
      <t xml:space="preserve">기타프로그램운영비</t>
    </r>
  </si>
  <si>
    <t xml:space="preserve">    ① 생활인체육대회</t>
  </si>
  <si>
    <t xml:space="preserve">    ② 빈자리축제 </t>
  </si>
  <si>
    <t xml:space="preserve">    ③ 미귀가생 프로그램비</t>
  </si>
  <si>
    <t xml:space="preserve">    ④ 비둘기캠프</t>
  </si>
  <si>
    <t xml:space="preserve">    ⑤ 개원기념일</t>
  </si>
  <si>
    <r>
      <rPr>
        <sz val="9"/>
        <color rgb="FF000000"/>
        <rFont val="Noto Sans"/>
        <family val="2"/>
      </rPr>
      <t xml:space="preserve">    ⑥ 송년회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성탄행사</t>
    </r>
  </si>
  <si>
    <t xml:space="preserve">    ⑦ 생활실 환경미화</t>
  </si>
  <si>
    <t xml:space="preserve">과년도</t>
  </si>
  <si>
    <t xml:space="preserve">과년도지출</t>
  </si>
  <si>
    <t xml:space="preserve">지  출</t>
  </si>
  <si>
    <t xml:space="preserve">※ 과년도 지출</t>
  </si>
  <si>
    <t xml:space="preserve">○ 수원시 반납금</t>
  </si>
  <si>
    <r>
      <rPr>
        <sz val="10"/>
        <color rgb="FF000000"/>
        <rFont val="맑은 고딕"/>
        <family val="3"/>
        <charset val="129"/>
      </rPr>
      <t xml:space="preserve">1.</t>
    </r>
    <r>
      <rPr>
        <sz val="10"/>
        <color rgb="FF000000"/>
        <rFont val="Noto Sans"/>
        <family val="2"/>
      </rPr>
      <t xml:space="preserve">보조금 운영비 이월금</t>
    </r>
  </si>
  <si>
    <r>
      <rPr>
        <sz val="10"/>
        <color rgb="FF000000"/>
        <rFont val="맑은 고딕"/>
        <family val="3"/>
        <charset val="129"/>
      </rPr>
      <t xml:space="preserve">2.4</t>
    </r>
    <r>
      <rPr>
        <sz val="10"/>
        <color rgb="FF000000"/>
        <rFont val="Noto Sans"/>
        <family val="2"/>
      </rPr>
      <t xml:space="preserve">종 보조금이월금</t>
    </r>
  </si>
  <si>
    <r>
      <rPr>
        <sz val="10"/>
        <color rgb="FF000000"/>
        <rFont val="맑은 고딕"/>
        <family val="3"/>
        <charset val="129"/>
      </rPr>
      <t xml:space="preserve">3.7</t>
    </r>
    <r>
      <rPr>
        <sz val="10"/>
        <color rgb="FF000000"/>
        <rFont val="Noto Sans"/>
        <family val="2"/>
      </rPr>
      <t xml:space="preserve">종 보조금 이월금</t>
    </r>
  </si>
  <si>
    <r>
      <rPr>
        <sz val="10"/>
        <color rgb="FF000000"/>
        <rFont val="맑은 고딕"/>
        <family val="3"/>
        <charset val="129"/>
      </rPr>
      <t xml:space="preserve">4.</t>
    </r>
    <r>
      <rPr>
        <sz val="10"/>
        <color rgb="FF000000"/>
        <rFont val="Noto Sans"/>
        <family val="2"/>
      </rPr>
      <t xml:space="preserve">아쿠아로빅 지원금 이월액</t>
    </r>
  </si>
  <si>
    <r>
      <rPr>
        <sz val="10"/>
        <color rgb="FF000000"/>
        <rFont val="맑은 고딕"/>
        <family val="3"/>
        <charset val="129"/>
      </rPr>
      <t xml:space="preserve">5.</t>
    </r>
    <r>
      <rPr>
        <sz val="10"/>
        <color rgb="FF000000"/>
        <rFont val="Noto Sans"/>
        <family val="2"/>
      </rPr>
      <t xml:space="preserve">보조금 예금이자</t>
    </r>
  </si>
  <si>
    <r>
      <rPr>
        <sz val="10"/>
        <color rgb="FF000000"/>
        <rFont val="맑은 고딕"/>
        <family val="3"/>
        <charset val="129"/>
      </rPr>
      <t xml:space="preserve">6.</t>
    </r>
    <r>
      <rPr>
        <sz val="10"/>
        <color rgb="FF000000"/>
        <rFont val="Noto Sans"/>
        <family val="2"/>
      </rPr>
      <t xml:space="preserve">재활프로그램</t>
    </r>
    <r>
      <rPr>
        <sz val="10"/>
        <color rgb="FF000000"/>
        <rFont val="맑은 고딕"/>
        <family val="3"/>
        <charset val="129"/>
      </rPr>
      <t xml:space="preserve">(BBC)</t>
    </r>
    <r>
      <rPr>
        <sz val="10"/>
        <color rgb="FF000000"/>
        <rFont val="Noto Sans"/>
        <family val="2"/>
      </rPr>
      <t xml:space="preserve">반납금</t>
    </r>
  </si>
  <si>
    <r>
      <rPr>
        <sz val="10"/>
        <color rgb="FF000000"/>
        <rFont val="맑은 고딕"/>
        <family val="3"/>
        <charset val="129"/>
      </rPr>
      <t xml:space="preserve">7.</t>
    </r>
    <r>
      <rPr>
        <sz val="10"/>
        <color rgb="FF000000"/>
        <rFont val="Noto Sans"/>
        <family val="2"/>
      </rPr>
      <t xml:space="preserve">재활프로그램</t>
    </r>
    <r>
      <rPr>
        <sz val="10"/>
        <color rgb="FF000000"/>
        <rFont val="맑은 고딕"/>
        <family val="3"/>
        <charset val="129"/>
      </rPr>
      <t xml:space="preserve">(BBC)</t>
    </r>
    <r>
      <rPr>
        <sz val="10"/>
        <color rgb="FF000000"/>
        <rFont val="Noto Sans"/>
        <family val="2"/>
      </rPr>
      <t xml:space="preserve">반납금</t>
    </r>
  </si>
  <si>
    <t xml:space="preserve">잡지출</t>
  </si>
  <si>
    <t xml:space="preserve">※ 잡지출</t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운영비이자수입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재활프로그램이자수입</t>
    </r>
  </si>
  <si>
    <t xml:space="preserve">※ 예비비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후원금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입소비용수입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잡수입</t>
    </r>
  </si>
  <si>
    <r>
      <rPr>
        <sz val="10"/>
        <color rgb="FF000000"/>
        <rFont val="맑은 고딕"/>
        <family val="3"/>
        <charset val="129"/>
      </rPr>
      <t xml:space="preserve">4. 2011</t>
    </r>
    <r>
      <rPr>
        <sz val="10"/>
        <color rgb="FF000000"/>
        <rFont val="Noto Sans"/>
        <family val="2"/>
      </rPr>
      <t xml:space="preserve">년 발생 보조금 예금이자</t>
    </r>
  </si>
  <si>
    <t xml:space="preserve">계정</t>
  </si>
  <si>
    <t xml:space="preserve">합계
금액</t>
  </si>
  <si>
    <t xml:space="preserve">재  원</t>
  </si>
  <si>
    <t xml:space="preserve">경상보조금</t>
  </si>
  <si>
    <t xml:space="preserve">자본보조금</t>
  </si>
  <si>
    <t xml:space="preserve">기타보조금</t>
  </si>
  <si>
    <t xml:space="preserve">입소비용</t>
  </si>
  <si>
    <t xml:space="preserve">총계</t>
  </si>
  <si>
    <t xml:space="preserve">이월금 합계</t>
  </si>
  <si>
    <t xml:space="preserve">합   계</t>
  </si>
  <si>
    <t xml:space="preserve">기본급</t>
  </si>
  <si>
    <t xml:space="preserve">기말수당</t>
  </si>
  <si>
    <t xml:space="preserve">정근수당</t>
  </si>
  <si>
    <t xml:space="preserve">간병인비</t>
  </si>
  <si>
    <t xml:space="preserve">대체인건비</t>
  </si>
  <si>
    <t xml:space="preserve">장기근속수당</t>
  </si>
  <si>
    <t xml:space="preserve">가계지원비</t>
  </si>
  <si>
    <t xml:space="preserve">가계보조수당</t>
  </si>
  <si>
    <t xml:space="preserve">직원급식비</t>
  </si>
  <si>
    <t xml:space="preserve">직원교통비</t>
  </si>
  <si>
    <t xml:space="preserve">명절휴가비</t>
  </si>
  <si>
    <t xml:space="preserve">특수직근무수당</t>
  </si>
  <si>
    <t xml:space="preserve">가족수당</t>
  </si>
  <si>
    <t xml:space="preserve">연장근로수당</t>
  </si>
  <si>
    <t xml:space="preserve">특수근무수당</t>
  </si>
  <si>
    <t xml:space="preserve">퇴직금적립금</t>
  </si>
  <si>
    <t xml:space="preserve">국민연금부담금</t>
  </si>
  <si>
    <t xml:space="preserve">건강보험부담금</t>
  </si>
  <si>
    <t xml:space="preserve">장기요양부담금</t>
  </si>
  <si>
    <t xml:space="preserve">고용보험부담금</t>
  </si>
  <si>
    <t xml:space="preserve">산재보험부담금</t>
  </si>
  <si>
    <r>
      <rPr>
        <sz val="11"/>
        <color rgb="FF000000"/>
        <rFont val="Noto Sans"/>
        <family val="2"/>
      </rPr>
      <t xml:space="preserve">수원교구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자녀수당</t>
    </r>
  </si>
  <si>
    <t xml:space="preserve">직원축일 및 생일도서상품권</t>
  </si>
  <si>
    <t xml:space="preserve">직원경조사비</t>
  </si>
  <si>
    <t xml:space="preserve">상조회지원금</t>
  </si>
  <si>
    <t xml:space="preserve">직원연찬회</t>
  </si>
  <si>
    <t xml:space="preserve">우수직원포상금</t>
  </si>
  <si>
    <t xml:space="preserve">우수직원 해외연수</t>
  </si>
  <si>
    <t xml:space="preserve">팀장워크샵</t>
  </si>
  <si>
    <t xml:space="preserve">직원하계연수</t>
  </si>
  <si>
    <t xml:space="preserve">다이어리구입</t>
  </si>
  <si>
    <r>
      <rPr>
        <sz val="11"/>
        <color rgb="FF000000"/>
        <rFont val="Noto Sans"/>
        <family val="2"/>
      </rPr>
      <t xml:space="preserve">시설연합 행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해누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직원동아리지원금</t>
  </si>
  <si>
    <t xml:space="preserve">공익근무요원 연찬회</t>
  </si>
  <si>
    <t xml:space="preserve">주방직원 건강진단비</t>
  </si>
  <si>
    <t xml:space="preserve">주방직원 가운비</t>
  </si>
  <si>
    <t xml:space="preserve">직원 독감예방접종</t>
  </si>
  <si>
    <t xml:space="preserve">유관기관경조사비</t>
  </si>
  <si>
    <t xml:space="preserve">운영위원회 참석수당</t>
  </si>
  <si>
    <r>
      <rPr>
        <sz val="11"/>
        <color rgb="FF000000"/>
        <rFont val="Noto Sans"/>
        <family val="2"/>
      </rPr>
      <t xml:space="preserve">사무용품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문구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고속도로 통행료 및 주차료</t>
  </si>
  <si>
    <t xml:space="preserve">복사용지 구입</t>
  </si>
  <si>
    <r>
      <rPr>
        <sz val="11"/>
        <color rgb="FF000000"/>
        <rFont val="Noto Sans"/>
        <family val="2"/>
      </rPr>
      <t xml:space="preserve">프린터 터너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잉크 등</t>
    </r>
  </si>
  <si>
    <r>
      <rPr>
        <sz val="11"/>
        <color rgb="FF000000"/>
        <rFont val="Noto Sans"/>
        <family val="2"/>
      </rPr>
      <t xml:space="preserve">인쇄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회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사업계획서 등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사진현상비</t>
  </si>
  <si>
    <r>
      <rPr>
        <sz val="11"/>
        <color rgb="FF000000"/>
        <rFont val="맑은 고딕"/>
        <family val="3"/>
        <charset val="129"/>
      </rPr>
      <t xml:space="preserve">CMS </t>
    </r>
    <r>
      <rPr>
        <sz val="11"/>
        <color rgb="FF000000"/>
        <rFont val="Noto Sans"/>
        <family val="2"/>
      </rPr>
      <t xml:space="preserve">이용료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수수료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보험료 등</t>
    </r>
  </si>
  <si>
    <t xml:space="preserve">소규모수선비</t>
  </si>
  <si>
    <t xml:space="preserve">실내 환경미화</t>
  </si>
  <si>
    <t xml:space="preserve">주방용 소모품비</t>
  </si>
  <si>
    <r>
      <rPr>
        <sz val="11"/>
        <color rgb="FF000000"/>
        <rFont val="Noto Sans"/>
        <family val="2"/>
      </rPr>
      <t xml:space="preserve">주방 식기세척기 린스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세제</t>
    </r>
  </si>
  <si>
    <t xml:space="preserve">주방 배수관 유지방 분해제</t>
  </si>
  <si>
    <r>
      <rPr>
        <sz val="11"/>
        <color rgb="FF000000"/>
        <rFont val="Noto Sans"/>
        <family val="2"/>
      </rPr>
      <t xml:space="preserve">홈페이지 유지관리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도메인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호스트 등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소화기 충약</t>
  </si>
  <si>
    <t xml:space="preserve">자원봉사자 실내화</t>
  </si>
  <si>
    <t xml:space="preserve">퇴직연금유지관리 수수료</t>
  </si>
  <si>
    <r>
      <rPr>
        <sz val="11"/>
        <color rgb="FF000000"/>
        <rFont val="Noto Sans"/>
        <family val="2"/>
      </rPr>
      <t xml:space="preserve">우편발송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택배료 등</t>
    </r>
  </si>
  <si>
    <t xml:space="preserve">유선방송시청료</t>
  </si>
  <si>
    <t xml:space="preserve">상하수도요금</t>
  </si>
  <si>
    <t xml:space="preserve">전기요금</t>
  </si>
  <si>
    <t xml:space="preserve">전화요금</t>
  </si>
  <si>
    <t xml:space="preserve">한국소방안전협회비</t>
  </si>
  <si>
    <t xml:space="preserve">대한영양사협회비</t>
  </si>
  <si>
    <t xml:space="preserve">경장협사무국장 협의회비</t>
  </si>
  <si>
    <t xml:space="preserve">차량환경개선부담금</t>
  </si>
  <si>
    <t xml:space="preserve">시설물환경개선부담금</t>
  </si>
  <si>
    <t xml:space="preserve">영업배상책임보험료</t>
  </si>
  <si>
    <t xml:space="preserve">일반화재보험료</t>
  </si>
  <si>
    <t xml:space="preserve">재활프로그램연회</t>
  </si>
  <si>
    <t xml:space="preserve">차량보험료</t>
  </si>
  <si>
    <t xml:space="preserve">신원보증보험료</t>
  </si>
  <si>
    <t xml:space="preserve">자동차세</t>
  </si>
  <si>
    <t xml:space="preserve">한장협 협회비</t>
  </si>
  <si>
    <t xml:space="preserve">경장협 협회비</t>
  </si>
  <si>
    <t xml:space="preserve">차량유류대</t>
  </si>
  <si>
    <r>
      <rPr>
        <sz val="11"/>
        <color rgb="FF000000"/>
        <rFont val="Noto Sans"/>
        <family val="2"/>
      </rPr>
      <t xml:space="preserve">차량정비 및 관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소모품비</t>
    </r>
  </si>
  <si>
    <t xml:space="preserve">사업평가시 외부전문가 자문비</t>
  </si>
  <si>
    <t xml:space="preserve">사업평가 및 계획 워크샵</t>
  </si>
  <si>
    <r>
      <rPr>
        <sz val="11"/>
        <color rgb="FF000000"/>
        <rFont val="Noto Sans"/>
        <family val="2"/>
      </rPr>
      <t xml:space="preserve">직원교육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피정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직무교육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타기관 견학 및 실습</t>
  </si>
  <si>
    <t xml:space="preserve">하계직원교육 강사료 등</t>
  </si>
  <si>
    <t xml:space="preserve">직원 해외연수</t>
  </si>
  <si>
    <t xml:space="preserve">직무관련 교재</t>
  </si>
  <si>
    <r>
      <rPr>
        <sz val="11"/>
        <color rgb="FF000000"/>
        <rFont val="Noto Sans"/>
        <family val="2"/>
      </rPr>
      <t xml:space="preserve">체험홈 아파트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가구 등</t>
    </r>
  </si>
  <si>
    <t xml:space="preserve">사무용 컴퓨터</t>
  </si>
  <si>
    <t xml:space="preserve">주방 수냉식 에어컨 설치</t>
  </si>
  <si>
    <t xml:space="preserve">야채절단기</t>
  </si>
  <si>
    <r>
      <rPr>
        <sz val="11"/>
        <color rgb="FF000000"/>
        <rFont val="Noto Sans"/>
        <family val="2"/>
      </rPr>
      <t xml:space="preserve">보온보냉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배식대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설치</t>
    </r>
  </si>
  <si>
    <r>
      <rPr>
        <sz val="11"/>
        <color rgb="FF000000"/>
        <rFont val="Noto Sans"/>
        <family val="2"/>
      </rPr>
      <t xml:space="preserve">방화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소방안전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대행료</t>
    </r>
  </si>
  <si>
    <t xml:space="preserve">전기안전관리대행료</t>
  </si>
  <si>
    <t xml:space="preserve">물리치료실 기기 수리비</t>
  </si>
  <si>
    <t xml:space="preserve">기타 시설물관리 수리비</t>
  </si>
  <si>
    <t xml:space="preserve">변압기받침대 교체공사</t>
  </si>
  <si>
    <t xml:space="preserve">주부식비</t>
  </si>
  <si>
    <r>
      <rPr>
        <sz val="11"/>
        <color rgb="FF000000"/>
        <rFont val="Noto Sans"/>
        <family val="2"/>
      </rPr>
      <t xml:space="preserve">월동대책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김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특별위로금</t>
  </si>
  <si>
    <t xml:space="preserve">입소자부식비</t>
  </si>
  <si>
    <t xml:space="preserve">입소자간식비</t>
  </si>
  <si>
    <t xml:space="preserve">입소자특별급식비</t>
  </si>
  <si>
    <t xml:space="preserve">생활시설 직원급식비</t>
  </si>
  <si>
    <t xml:space="preserve">직재 직원급식비</t>
  </si>
  <si>
    <t xml:space="preserve">식권수입</t>
  </si>
  <si>
    <t xml:space="preserve">생활실 생필품 구입</t>
  </si>
  <si>
    <t xml:space="preserve">쓰레기봉투</t>
  </si>
  <si>
    <t xml:space="preserve">정수기임대료</t>
  </si>
  <si>
    <t xml:space="preserve">정수기 필터교환</t>
  </si>
  <si>
    <t xml:space="preserve">외주방역</t>
  </si>
  <si>
    <t xml:space="preserve">주방 식기류 및 그릇보강</t>
  </si>
  <si>
    <t xml:space="preserve">동내의</t>
  </si>
  <si>
    <t xml:space="preserve">입소자특별피복비</t>
  </si>
  <si>
    <t xml:space="preserve">입소자건강진단비</t>
  </si>
  <si>
    <t xml:space="preserve">외래진료 및 의약품비 등</t>
  </si>
  <si>
    <t xml:space="preserve">물리치료 용품</t>
  </si>
  <si>
    <t xml:space="preserve">심야전기요금</t>
  </si>
  <si>
    <t xml:space="preserve">주방 가스요금</t>
  </si>
  <si>
    <r>
      <rPr>
        <sz val="11"/>
        <color rgb="FF000000"/>
        <rFont val="Noto Sans"/>
        <family val="2"/>
      </rPr>
      <t xml:space="preserve">재활프로그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여름캠프</t>
  </si>
  <si>
    <t xml:space="preserve">가을여행</t>
  </si>
  <si>
    <r>
      <rPr>
        <sz val="11"/>
        <color rgb="FF000000"/>
        <rFont val="Noto Sans"/>
        <family val="2"/>
      </rPr>
      <t xml:space="preserve">재활승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지원</t>
    </r>
    <r>
      <rPr>
        <sz val="11"/>
        <color rgb="FF000000"/>
        <rFont val="맑은 고딕"/>
        <family val="3"/>
        <charset val="129"/>
      </rPr>
      <t xml:space="preserve">P/G)</t>
    </r>
  </si>
  <si>
    <t xml:space="preserve">음악치료</t>
  </si>
  <si>
    <t xml:space="preserve">원예치료</t>
  </si>
  <si>
    <t xml:space="preserve">미술치료</t>
  </si>
  <si>
    <t xml:space="preserve">표현예술치료</t>
  </si>
  <si>
    <t xml:space="preserve">자치회의</t>
  </si>
  <si>
    <r>
      <rPr>
        <sz val="11"/>
        <color rgb="FF000000"/>
        <rFont val="Noto Sans"/>
        <family val="2"/>
      </rPr>
      <t xml:space="preserve">자립전</t>
    </r>
    <r>
      <rPr>
        <sz val="11"/>
        <color rgb="FF000000"/>
        <rFont val="맑은 고딕"/>
        <family val="3"/>
        <charset val="129"/>
      </rPr>
      <t xml:space="preserve">P/G</t>
    </r>
  </si>
  <si>
    <t xml:space="preserve">봉사동아리</t>
  </si>
  <si>
    <t xml:space="preserve">합창동아리</t>
  </si>
  <si>
    <t xml:space="preserve">컴퓨터교실</t>
  </si>
  <si>
    <r>
      <rPr>
        <sz val="11"/>
        <color rgb="FF000000"/>
        <rFont val="Noto Sans"/>
        <family val="2"/>
      </rPr>
      <t xml:space="preserve">사회적응</t>
    </r>
    <r>
      <rPr>
        <sz val="11"/>
        <color rgb="FF000000"/>
        <rFont val="맑은 고딕"/>
        <family val="3"/>
        <charset val="129"/>
      </rPr>
      <t xml:space="preserve">A</t>
    </r>
  </si>
  <si>
    <r>
      <rPr>
        <sz val="11"/>
        <color rgb="FF000000"/>
        <rFont val="Noto Sans"/>
        <family val="2"/>
      </rPr>
      <t xml:space="preserve">사회적응</t>
    </r>
    <r>
      <rPr>
        <sz val="11"/>
        <color rgb="FF000000"/>
        <rFont val="맑은 고딕"/>
        <family val="3"/>
        <charset val="129"/>
      </rPr>
      <t xml:space="preserve">B</t>
    </r>
  </si>
  <si>
    <t xml:space="preserve">콰이어차임</t>
  </si>
  <si>
    <t xml:space="preserve">야구동아리</t>
  </si>
  <si>
    <t xml:space="preserve">부활절행사</t>
  </si>
  <si>
    <t xml:space="preserve">추석행사</t>
  </si>
  <si>
    <t xml:space="preserve">생활인 체육대회</t>
  </si>
  <si>
    <t xml:space="preserve">빈자리축제</t>
  </si>
  <si>
    <r>
      <rPr>
        <sz val="11"/>
        <color rgb="FF000000"/>
        <rFont val="Noto Sans"/>
        <family val="2"/>
      </rPr>
      <t xml:space="preserve">미귀가생</t>
    </r>
    <r>
      <rPr>
        <sz val="11"/>
        <color rgb="FF000000"/>
        <rFont val="맑은 고딕"/>
        <family val="3"/>
        <charset val="129"/>
      </rPr>
      <t xml:space="preserve">P/G</t>
    </r>
  </si>
  <si>
    <t xml:space="preserve">비둘기캠프</t>
  </si>
  <si>
    <t xml:space="preserve">어버이날 행사</t>
  </si>
  <si>
    <t xml:space="preserve">개원기념일 행사</t>
  </si>
  <si>
    <t xml:space="preserve">송년회</t>
  </si>
  <si>
    <t xml:space="preserve">생활실 환경미화</t>
  </si>
  <si>
    <t xml:space="preserve">생일잔치</t>
  </si>
  <si>
    <t xml:space="preserve">댄스스포츠</t>
  </si>
  <si>
    <t xml:space="preserve">물리치료 생활실운동 선물비</t>
  </si>
  <si>
    <t xml:space="preserve">물리치료 난지도캠프</t>
  </si>
  <si>
    <t xml:space="preserve">물리치료 온천나들이</t>
  </si>
  <si>
    <t xml:space="preserve">물리치료 등산</t>
  </si>
  <si>
    <t xml:space="preserve">물리치료 마라톤 참가</t>
  </si>
  <si>
    <t xml:space="preserve">아쿠아로빅</t>
  </si>
  <si>
    <t xml:space="preserve">생활인 성교육</t>
  </si>
  <si>
    <t xml:space="preserve">지역사회 경로잔치</t>
  </si>
  <si>
    <t xml:space="preserve">체험홈 기금마련 행사</t>
  </si>
  <si>
    <t xml:space="preserve">자원봉사자 나들이</t>
  </si>
  <si>
    <t xml:space="preserve">자원봉사자 포상</t>
  </si>
  <si>
    <t xml:space="preserve">후원자 포상</t>
  </si>
  <si>
    <t xml:space="preserve">반납금</t>
  </si>
  <si>
    <r>
      <rPr>
        <sz val="11"/>
        <color rgb="FF000000"/>
        <rFont val="Noto Sans"/>
        <family val="2"/>
      </rPr>
      <t xml:space="preserve">재활프로그램</t>
    </r>
    <r>
      <rPr>
        <sz val="11"/>
        <color rgb="FF000000"/>
        <rFont val="맑은 고딕"/>
        <family val="3"/>
        <charset val="129"/>
      </rPr>
      <t xml:space="preserve">(BBC)</t>
    </r>
    <r>
      <rPr>
        <sz val="11"/>
        <color rgb="FF000000"/>
        <rFont val="Noto Sans"/>
        <family val="2"/>
      </rPr>
      <t xml:space="preserve">반납금</t>
    </r>
  </si>
  <si>
    <t xml:space="preserve">항목</t>
  </si>
  <si>
    <t xml:space="preserve">세목</t>
  </si>
  <si>
    <t xml:space="preserve">퇴직적립금 유보금액</t>
  </si>
  <si>
    <t xml:space="preserve">국민연금</t>
  </si>
  <si>
    <t xml:space="preserve">건강보험</t>
  </si>
  <si>
    <t xml:space="preserve">장기요양</t>
  </si>
  <si>
    <t xml:space="preserve">고용보험</t>
  </si>
  <si>
    <t xml:space="preserve">산재보험</t>
  </si>
  <si>
    <r>
      <rPr>
        <sz val="10"/>
        <color rgb="FF000000"/>
        <rFont val="Noto Sans"/>
        <family val="2"/>
      </rPr>
      <t xml:space="preserve">수원교구 </t>
    </r>
    <r>
      <rPr>
        <sz val="10"/>
        <color rgb="FF000000"/>
        <rFont val="돋움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자녀수당</t>
    </r>
  </si>
  <si>
    <t xml:space="preserve">직원생일 도서상품권</t>
  </si>
  <si>
    <t xml:space="preserve">우수직원 포상금</t>
  </si>
  <si>
    <t xml:space="preserve">팀장 워크샵</t>
  </si>
  <si>
    <t xml:space="preserve">직원하계수련회</t>
  </si>
  <si>
    <r>
      <rPr>
        <sz val="10"/>
        <color rgb="FF000000"/>
        <rFont val="Noto Sans"/>
        <family val="2"/>
      </rPr>
      <t xml:space="preserve">시설연합행사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해누리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공익근무요원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회식 및 감사패 등</t>
    </r>
    <r>
      <rPr>
        <sz val="10"/>
        <color rgb="FF000000"/>
        <rFont val="돋움"/>
        <family val="3"/>
        <charset val="129"/>
      </rPr>
      <t xml:space="preserve">)</t>
    </r>
  </si>
  <si>
    <t xml:space="preserve">주방 직원들 건강진단비</t>
  </si>
  <si>
    <t xml:space="preserve">직원 독감예방 주사</t>
  </si>
  <si>
    <t xml:space="preserve">유관기관 경조사비 등</t>
  </si>
  <si>
    <t xml:space="preserve">수용비 및 수수료</t>
  </si>
  <si>
    <r>
      <rPr>
        <sz val="10"/>
        <color rgb="FF000000"/>
        <rFont val="Noto Sans"/>
        <family val="2"/>
      </rPr>
      <t xml:space="preserve">사무용품비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문구류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CMS </t>
    </r>
    <r>
      <rPr>
        <sz val="10"/>
        <color rgb="FF000000"/>
        <rFont val="Noto Sans"/>
        <family val="2"/>
      </rPr>
      <t xml:space="preserve">이용료 및 수수료</t>
    </r>
  </si>
  <si>
    <r>
      <rPr>
        <sz val="10"/>
        <color rgb="FF000000"/>
        <rFont val="Noto Sans"/>
        <family val="2"/>
      </rPr>
      <t xml:space="preserve">프린터 터너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잉크 등</t>
    </r>
  </si>
  <si>
    <r>
      <rPr>
        <sz val="10"/>
        <color rgb="FF000000"/>
        <rFont val="Noto Sans"/>
        <family val="2"/>
      </rPr>
      <t xml:space="preserve">인쇄비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회지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사업계획 및 평가서 등</t>
    </r>
    <r>
      <rPr>
        <sz val="10"/>
        <color rgb="FF000000"/>
        <rFont val="돋움"/>
        <family val="3"/>
        <charset val="129"/>
      </rPr>
      <t xml:space="preserve">)</t>
    </r>
  </si>
  <si>
    <t xml:space="preserve">사진인화비</t>
  </si>
  <si>
    <r>
      <rPr>
        <sz val="10"/>
        <color rgb="FF000000"/>
        <rFont val="Noto Sans"/>
        <family val="2"/>
      </rPr>
      <t xml:space="preserve">소규모 수선비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산장비 포함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주방 식기세척기 린스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세제구입비</t>
    </r>
  </si>
  <si>
    <t xml:space="preserve">주방 배수관 유지방 분해제 구입</t>
  </si>
  <si>
    <t xml:space="preserve">홈페이지유지관리비</t>
  </si>
  <si>
    <t xml:space="preserve">소화기충약</t>
  </si>
  <si>
    <r>
      <rPr>
        <sz val="10"/>
        <color rgb="FF000000"/>
        <rFont val="Noto Sans"/>
        <family val="2"/>
      </rPr>
      <t xml:space="preserve">퇴직연금 보수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지관리 수수료</t>
    </r>
  </si>
  <si>
    <t xml:space="preserve">우편발송비</t>
  </si>
  <si>
    <t xml:space="preserve">경장협 사무국장협의회비</t>
  </si>
  <si>
    <t xml:space="preserve">재활프로그램연회비</t>
  </si>
  <si>
    <t xml:space="preserve">신원보증보험갱신료</t>
  </si>
  <si>
    <t xml:space="preserve">차량비 유류대</t>
  </si>
  <si>
    <t xml:space="preserve">차량정비비 및 관리비</t>
  </si>
  <si>
    <r>
      <rPr>
        <sz val="10"/>
        <color rgb="FF000000"/>
        <rFont val="Noto Sans"/>
        <family val="2"/>
      </rPr>
      <t xml:space="preserve">봄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가을 건물주변 환경미화</t>
    </r>
  </si>
  <si>
    <r>
      <rPr>
        <sz val="10"/>
        <color rgb="FF000000"/>
        <rFont val="Noto Sans"/>
        <family val="2"/>
      </rPr>
      <t xml:space="preserve">직원교육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피정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무교육</t>
    </r>
    <r>
      <rPr>
        <sz val="10"/>
        <color rgb="FF000000"/>
        <rFont val="돋움"/>
        <family val="3"/>
        <charset val="129"/>
      </rPr>
      <t xml:space="preserve">)</t>
    </r>
  </si>
  <si>
    <t xml:space="preserve">하계직원교육 강사비 등</t>
  </si>
  <si>
    <t xml:space="preserve">직무관련교재구입</t>
  </si>
  <si>
    <r>
      <rPr>
        <sz val="10"/>
        <color rgb="FF000000"/>
        <rFont val="Noto Sans"/>
        <family val="2"/>
      </rPr>
      <t xml:space="preserve">체험홈아파트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가구 등</t>
    </r>
  </si>
  <si>
    <r>
      <rPr>
        <sz val="10"/>
        <color rgb="FF000000"/>
        <rFont val="Noto Sans"/>
        <family val="2"/>
      </rPr>
      <t xml:space="preserve">주방에어콘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수냉식</t>
    </r>
    <r>
      <rPr>
        <sz val="10"/>
        <color rgb="FF000000"/>
        <rFont val="돋움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설치</t>
    </r>
  </si>
  <si>
    <r>
      <rPr>
        <sz val="10"/>
        <color rgb="FF000000"/>
        <rFont val="Noto Sans"/>
        <family val="2"/>
      </rPr>
      <t xml:space="preserve">보온보냉고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배식대</t>
    </r>
    <r>
      <rPr>
        <sz val="10"/>
        <color rgb="FF000000"/>
        <rFont val="돋움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설치</t>
    </r>
  </si>
  <si>
    <r>
      <rPr>
        <sz val="10"/>
        <color rgb="FF000000"/>
        <rFont val="Noto Sans"/>
        <family val="2"/>
      </rPr>
      <t xml:space="preserve">방화관리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소방안전</t>
    </r>
    <r>
      <rPr>
        <sz val="10"/>
        <color rgb="FF000000"/>
        <rFont val="돋움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대행료</t>
    </r>
  </si>
  <si>
    <t xml:space="preserve">전기안전관리수수료</t>
  </si>
  <si>
    <t xml:space="preserve">물리치료기기 수리비</t>
  </si>
  <si>
    <t xml:space="preserve">기타시설물관리수리비</t>
  </si>
  <si>
    <t xml:space="preserve">변압기받침 교체공사</t>
  </si>
  <si>
    <r>
      <rPr>
        <sz val="10"/>
        <color rgb="FF000000"/>
        <rFont val="Noto Sans"/>
        <family val="2"/>
      </rPr>
      <t xml:space="preserve">월동대책비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김장</t>
    </r>
    <r>
      <rPr>
        <sz val="10"/>
        <color rgb="FF000000"/>
        <rFont val="돋움"/>
        <family val="3"/>
        <charset val="129"/>
      </rPr>
      <t xml:space="preserve">)</t>
    </r>
  </si>
  <si>
    <t xml:space="preserve">입소자간십비</t>
  </si>
  <si>
    <t xml:space="preserve">생활 직원급식비</t>
  </si>
  <si>
    <t xml:space="preserve">쓰레기 봉투구입비</t>
  </si>
  <si>
    <t xml:space="preserve">식기류 및 그릇보강</t>
  </si>
  <si>
    <t xml:space="preserve">특별급식비</t>
  </si>
  <si>
    <r>
      <rPr>
        <sz val="10"/>
        <color rgb="FF000000"/>
        <rFont val="Noto Sans"/>
        <family val="2"/>
      </rPr>
      <t xml:space="preserve">재활프로그램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난타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시지원 </t>
    </r>
    <r>
      <rPr>
        <sz val="10"/>
        <color rgb="FF000000"/>
        <rFont val="돋움"/>
        <family val="3"/>
        <charset val="129"/>
      </rPr>
      <t xml:space="preserve">P/G(</t>
    </r>
    <r>
      <rPr>
        <sz val="10"/>
        <color rgb="FF000000"/>
        <rFont val="Noto Sans"/>
        <family val="2"/>
      </rPr>
      <t xml:space="preserve">재활승마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자립전</t>
    </r>
    <r>
      <rPr>
        <sz val="10"/>
        <color rgb="FF000000"/>
        <rFont val="돋움"/>
        <family val="3"/>
        <charset val="129"/>
      </rPr>
      <t xml:space="preserve">P/G</t>
    </r>
  </si>
  <si>
    <t xml:space="preserve">컴퓨터</t>
  </si>
  <si>
    <r>
      <rPr>
        <sz val="10"/>
        <color rgb="FF000000"/>
        <rFont val="Noto Sans"/>
        <family val="2"/>
      </rPr>
      <t xml:space="preserve">사회적응</t>
    </r>
    <r>
      <rPr>
        <sz val="10"/>
        <color rgb="FF000000"/>
        <rFont val="돋움"/>
        <family val="3"/>
        <charset val="129"/>
      </rPr>
      <t xml:space="preserve">A</t>
    </r>
  </si>
  <si>
    <r>
      <rPr>
        <sz val="10"/>
        <color rgb="FF000000"/>
        <rFont val="Noto Sans"/>
        <family val="2"/>
      </rPr>
      <t xml:space="preserve">사회적응</t>
    </r>
    <r>
      <rPr>
        <sz val="10"/>
        <color rgb="FF000000"/>
        <rFont val="돋움"/>
        <family val="3"/>
        <charset val="129"/>
      </rPr>
      <t xml:space="preserve">B</t>
    </r>
  </si>
  <si>
    <r>
      <rPr>
        <sz val="10"/>
        <color rgb="FF000000"/>
        <rFont val="Noto Sans"/>
        <family val="2"/>
      </rPr>
      <t xml:space="preserve">미귀가생 </t>
    </r>
    <r>
      <rPr>
        <sz val="10"/>
        <color rgb="FF000000"/>
        <rFont val="돋움"/>
        <family val="3"/>
        <charset val="129"/>
      </rPr>
      <t xml:space="preserve">P/G</t>
    </r>
  </si>
  <si>
    <t xml:space="preserve">개원기념일</t>
  </si>
  <si>
    <t xml:space="preserve">물리치료 숙소운동 선물비</t>
  </si>
  <si>
    <t xml:space="preserve">물리치료 마라톤 참가비 등</t>
  </si>
  <si>
    <t xml:space="preserve">체험홈 기금마련 경비</t>
  </si>
  <si>
    <t xml:space="preserve">보조금반납금</t>
  </si>
  <si>
    <r>
      <rPr>
        <sz val="10"/>
        <color rgb="FF000000"/>
        <rFont val="Noto Sans"/>
        <family val="2"/>
      </rPr>
      <t xml:space="preserve">재활프로그램</t>
    </r>
    <r>
      <rPr>
        <sz val="10"/>
        <color rgb="FF000000"/>
        <rFont val="돋움"/>
        <family val="3"/>
        <charset val="129"/>
      </rPr>
      <t xml:space="preserve">(BBC)</t>
    </r>
    <r>
      <rPr>
        <sz val="10"/>
        <color rgb="FF000000"/>
        <rFont val="Noto Sans"/>
        <family val="2"/>
      </rPr>
      <t xml:space="preserve">반납금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_);[RED]\(#,##0\)"/>
    <numFmt numFmtId="166" formatCode="#,##0_ "/>
    <numFmt numFmtId="167" formatCode="0%"/>
    <numFmt numFmtId="168" formatCode="#,##0;[RED]#,##0"/>
    <numFmt numFmtId="169" formatCode="_-* #,##0_-;\-* #,##0_-;_-* \-_-;_-@_-"/>
    <numFmt numFmtId="170" formatCode="#\호"/>
    <numFmt numFmtId="171" formatCode="#,##0\명"/>
    <numFmt numFmtId="172" formatCode="\×#,##0_);[RED]\(#,##0\)"/>
    <numFmt numFmtId="173" formatCode="_-\₩* #,##0_-;&quot;-₩&quot;* #,##0_-;_-\₩* \-_-;_-@_-"/>
    <numFmt numFmtId="174" formatCode="#,##0_ \명"/>
    <numFmt numFmtId="175" formatCode="#,##0_)\원;[RED]\(#,##0\)"/>
    <numFmt numFmtId="176" formatCode="#,##0\h;[RED]#,##0"/>
    <numFmt numFmtId="177" formatCode="#,##0_)\월;[RED]\(#,##0\)"/>
    <numFmt numFmtId="178" formatCode="\×#,##0.0_);[RED]\(#,##0.0\)"/>
    <numFmt numFmtId="179" formatCode="0_);[RED]\(0\)"/>
    <numFmt numFmtId="180" formatCode="0.00%"/>
    <numFmt numFmtId="181" formatCode="_-* #,##0.0_-;\-* #,##0.0_-;_-* \-_-;_-@_-"/>
    <numFmt numFmtId="182" formatCode="0_ "/>
    <numFmt numFmtId="183" formatCode="#,##0_ \일"/>
    <numFmt numFmtId="184" formatCode="\×#,##0_ "/>
    <numFmt numFmtId="185" formatCode="[$-409]#,##0_);[RED]\(#,##0\)"/>
    <numFmt numFmtId="186" formatCode="#,##0"/>
    <numFmt numFmtId="187" formatCode="General"/>
  </numFmts>
  <fonts count="44">
    <font>
      <sz val="11"/>
      <color rgb="FF000000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0"/>
      <color rgb="FF000000"/>
      <name val="바탕체"/>
      <family val="1"/>
      <charset val="129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바탕체"/>
      <family val="1"/>
      <charset val="129"/>
    </font>
    <font>
      <b val="true"/>
      <sz val="10"/>
      <color rgb="FF993300"/>
      <name val="맑은 고딕"/>
      <family val="3"/>
      <charset val="129"/>
    </font>
    <font>
      <b val="true"/>
      <sz val="10"/>
      <color rgb="FF993300"/>
      <name val="Noto Sans"/>
      <family val="2"/>
    </font>
    <font>
      <sz val="10"/>
      <color rgb="FF0000FF"/>
      <name val="맑은 고딕"/>
      <family val="3"/>
      <charset val="129"/>
    </font>
    <font>
      <sz val="10"/>
      <color rgb="FF993300"/>
      <name val="맑은 고딕"/>
      <family val="3"/>
      <charset val="129"/>
    </font>
    <font>
      <b val="true"/>
      <sz val="10"/>
      <color rgb="FF0000FF"/>
      <name val="맑은 고딕"/>
      <family val="3"/>
      <charset val="129"/>
    </font>
    <font>
      <b val="true"/>
      <sz val="10"/>
      <color rgb="FF0000FF"/>
      <name val="Noto Sans"/>
      <family val="2"/>
    </font>
    <font>
      <b val="true"/>
      <sz val="10"/>
      <color rgb="FF0066CC"/>
      <name val="맑은 고딕"/>
      <family val="3"/>
      <charset val="129"/>
    </font>
    <font>
      <b val="true"/>
      <sz val="10"/>
      <color rgb="FF0066CC"/>
      <name val="Noto Sans"/>
      <family val="2"/>
    </font>
    <font>
      <sz val="10"/>
      <color rgb="FF0066CC"/>
      <name val="맑은 고딕"/>
      <family val="3"/>
      <charset val="129"/>
    </font>
    <font>
      <b val="true"/>
      <sz val="10"/>
      <color rgb="FF800080"/>
      <name val="맑은 고딕"/>
      <family val="3"/>
      <charset val="129"/>
    </font>
    <font>
      <b val="true"/>
      <sz val="10"/>
      <color rgb="FF800080"/>
      <name val="Noto Sans"/>
      <family val="2"/>
    </font>
    <font>
      <sz val="10"/>
      <color rgb="FF800080"/>
      <name val="맑은 고딕"/>
      <family val="3"/>
      <charset val="129"/>
    </font>
    <font>
      <sz val="11"/>
      <name val="맑은 고딕"/>
      <family val="3"/>
      <charset val="129"/>
    </font>
    <font>
      <sz val="11"/>
      <color rgb="FF0066CC"/>
      <name val="맑은 고딕"/>
      <family val="3"/>
      <charset val="129"/>
    </font>
    <font>
      <sz val="10"/>
      <color rgb="FF993366"/>
      <name val="맑은 고딕"/>
      <family val="3"/>
      <charset val="129"/>
    </font>
    <font>
      <sz val="11"/>
      <color rgb="FF000000"/>
      <name val="맑은 고딕"/>
      <family val="3"/>
      <charset val="129"/>
    </font>
    <font>
      <sz val="10"/>
      <color rgb="FFFF0000"/>
      <name val="바탕체"/>
      <family val="1"/>
      <charset val="129"/>
    </font>
    <font>
      <sz val="10"/>
      <color rgb="FF0000FF"/>
      <name val="바탕체"/>
      <family val="1"/>
      <charset val="129"/>
    </font>
    <font>
      <sz val="8"/>
      <color rgb="FF000000"/>
      <name val="맑은 고딕"/>
      <family val="3"/>
      <charset val="129"/>
    </font>
    <font>
      <sz val="10"/>
      <color rgb="FF993300"/>
      <name val="바탕체"/>
      <family val="1"/>
      <charset val="129"/>
    </font>
    <font>
      <sz val="10"/>
      <name val="Noto Sans"/>
      <family val="2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맑은 고딕"/>
      <family val="3"/>
      <charset val="129"/>
    </font>
    <font>
      <sz val="9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돋움"/>
      <family val="3"/>
      <charset val="129"/>
    </font>
    <font>
      <sz val="9"/>
      <color rgb="FF000000"/>
      <name val="Tahoma"/>
      <family val="2"/>
    </font>
    <font>
      <sz val="10"/>
      <color rgb="FF000000"/>
      <name val="돋움"/>
      <family val="3"/>
      <charset val="129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tru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1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0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1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2" xfId="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3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3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3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3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4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7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0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6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6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7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8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2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2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2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8" xfId="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4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6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6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5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5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33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1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1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1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1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5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5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5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5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36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7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38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8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5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5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6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5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0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7" xfId="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5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5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6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6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5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5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33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5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6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6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8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5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5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5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33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6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7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1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7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5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5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5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6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2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2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2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2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5" fontId="6" fillId="0" borderId="0" xfId="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1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7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" fillId="2" borderId="9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" fillId="2" borderId="9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2" borderId="0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" fillId="2" borderId="0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3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4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44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45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2" borderId="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9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1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2" xfId="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" fillId="3" borderId="13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4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2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0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7" fillId="0" borderId="2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2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7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" fillId="0" borderId="31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5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22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2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" fillId="0" borderId="22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5" fillId="0" borderId="2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5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5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6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5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5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6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7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7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6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19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2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4" fillId="0" borderId="22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6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7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6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" fillId="0" borderId="35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26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5" fillId="0" borderId="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5" xfId="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9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7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2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23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5" fillId="0" borderId="19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38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4" fillId="0" borderId="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11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7" fillId="0" borderId="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5" fillId="0" borderId="31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" fillId="0" borderId="42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8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0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2003경기장복예산안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W268" activeCellId="0" sqref="W268"/>
    </sheetView>
  </sheetViews>
  <sheetFormatPr defaultColWidth="13.7734375" defaultRowHeight="19.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8.88"/>
    <col collapsed="false" customWidth="true" hidden="false" outlineLevel="0" max="5" min="4" style="2" width="9.1"/>
    <col collapsed="false" customWidth="true" hidden="false" outlineLevel="0" max="6" min="6" style="3" width="7.55"/>
    <col collapsed="false" customWidth="true" hidden="false" outlineLevel="0" max="7" min="7" style="4" width="5.44"/>
    <col collapsed="false" customWidth="true" hidden="false" outlineLevel="0" max="8" min="8" style="5" width="16.1"/>
    <col collapsed="false" customWidth="true" hidden="false" outlineLevel="0" max="9" min="9" style="6" width="4.77"/>
    <col collapsed="false" customWidth="true" hidden="false" outlineLevel="0" max="10" min="10" style="6" width="2.21"/>
    <col collapsed="false" customWidth="true" hidden="false" outlineLevel="0" max="11" min="11" style="6" width="2.55"/>
    <col collapsed="false" customWidth="true" hidden="false" outlineLevel="0" max="12" min="12" style="6" width="9.88"/>
    <col collapsed="false" customWidth="true" hidden="false" outlineLevel="0" max="13" min="13" style="6" width="3.1"/>
    <col collapsed="false" customWidth="true" hidden="false" outlineLevel="0" max="14" min="14" style="6" width="3.66"/>
    <col collapsed="false" customWidth="true" hidden="false" outlineLevel="0" max="15" min="15" style="6" width="6.44"/>
    <col collapsed="false" customWidth="true" hidden="false" outlineLevel="0" max="16" min="16" style="6" width="4.88"/>
    <col collapsed="false" customWidth="true" hidden="false" outlineLevel="0" max="17" min="17" style="6" width="4.44"/>
    <col collapsed="false" customWidth="true" hidden="false" outlineLevel="0" max="18" min="18" style="6" width="5.33"/>
    <col collapsed="false" customWidth="true" hidden="false" outlineLevel="0" max="19" min="19" style="6" width="4.44"/>
    <col collapsed="false" customWidth="true" hidden="false" outlineLevel="0" max="20" min="20" style="6" width="2.1"/>
    <col collapsed="false" customWidth="true" hidden="false" outlineLevel="0" max="21" min="21" style="6" width="3.44"/>
    <col collapsed="false" customWidth="true" hidden="false" outlineLevel="0" max="22" min="22" style="6" width="2.55"/>
    <col collapsed="false" customWidth="true" hidden="false" outlineLevel="0" max="23" min="23" style="6" width="14.99"/>
    <col collapsed="false" customWidth="true" hidden="false" outlineLevel="0" max="24" min="24" style="6" width="2.77"/>
    <col collapsed="false" customWidth="false" hidden="false" outlineLevel="0" max="25" min="25" style="7" width="13.77"/>
    <col collapsed="false" customWidth="false" hidden="false" outlineLevel="0" max="257" min="26" style="5" width="13.77"/>
  </cols>
  <sheetData>
    <row r="1" s="9" customFormat="true" ht="19.5" hidden="false" customHeight="true" outlineLevel="0" collapsed="false">
      <c r="A1" s="8" t="s">
        <v>0</v>
      </c>
      <c r="B1" s="8"/>
      <c r="C1" s="8"/>
      <c r="D1" s="2"/>
      <c r="E1" s="2"/>
      <c r="F1" s="3"/>
      <c r="G1" s="4"/>
      <c r="H1" s="5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7"/>
    </row>
    <row r="2" s="15" customFormat="true" ht="19.5" hidden="false" customHeight="true" outlineLevel="0" collapsed="false">
      <c r="A2" s="10" t="s">
        <v>1</v>
      </c>
      <c r="B2" s="10"/>
      <c r="C2" s="10"/>
      <c r="D2" s="11" t="s">
        <v>2</v>
      </c>
      <c r="E2" s="11" t="s">
        <v>3</v>
      </c>
      <c r="F2" s="12" t="s">
        <v>4</v>
      </c>
      <c r="G2" s="12"/>
      <c r="H2" s="13" t="s">
        <v>5</v>
      </c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4"/>
    </row>
    <row r="3" s="15" customFormat="true" ht="19.5" hidden="false" customHeight="true" outlineLevel="0" collapsed="false">
      <c r="A3" s="16" t="s">
        <v>6</v>
      </c>
      <c r="B3" s="17" t="s">
        <v>7</v>
      </c>
      <c r="C3" s="17" t="s">
        <v>8</v>
      </c>
      <c r="D3" s="11"/>
      <c r="E3" s="11"/>
      <c r="F3" s="18" t="s">
        <v>9</v>
      </c>
      <c r="G3" s="19" t="s">
        <v>10</v>
      </c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4"/>
    </row>
    <row r="4" s="15" customFormat="true" ht="21" hidden="false" customHeight="true" outlineLevel="0" collapsed="false">
      <c r="A4" s="20"/>
      <c r="B4" s="21"/>
      <c r="C4" s="21"/>
      <c r="D4" s="22"/>
      <c r="E4" s="22"/>
      <c r="F4" s="23"/>
      <c r="G4" s="24"/>
      <c r="H4" s="25" t="s">
        <v>11</v>
      </c>
      <c r="I4" s="25"/>
      <c r="J4" s="25"/>
      <c r="K4" s="25"/>
      <c r="L4" s="26"/>
      <c r="M4" s="26"/>
      <c r="N4" s="26"/>
      <c r="O4" s="26"/>
      <c r="P4" s="26"/>
      <c r="Q4" s="26"/>
      <c r="R4" s="26"/>
      <c r="S4" s="26"/>
      <c r="T4" s="26"/>
      <c r="U4" s="27"/>
      <c r="V4" s="27"/>
      <c r="W4" s="27" t="n">
        <f aca="false">SUM(W6:W11)</f>
        <v>1603645687</v>
      </c>
      <c r="X4" s="28" t="s">
        <v>12</v>
      </c>
    </row>
    <row r="5" s="36" customFormat="true" ht="28.5" hidden="false" customHeight="true" outlineLevel="0" collapsed="false">
      <c r="A5" s="29" t="s">
        <v>13</v>
      </c>
      <c r="B5" s="29"/>
      <c r="C5" s="29"/>
      <c r="D5" s="30"/>
      <c r="E5" s="30"/>
      <c r="F5" s="31"/>
      <c r="G5" s="32"/>
      <c r="H5" s="33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3"/>
      <c r="W5" s="33"/>
      <c r="X5" s="35"/>
    </row>
    <row r="6" s="15" customFormat="true" ht="19.5" hidden="false" customHeight="true" outlineLevel="0" collapsed="false">
      <c r="A6" s="37" t="s">
        <v>14</v>
      </c>
      <c r="B6" s="37"/>
      <c r="C6" s="37"/>
      <c r="D6" s="38" t="n">
        <f aca="false">D13+D17+D519+D571+D610+D614+D376+D381+D510</f>
        <v>1342821.991</v>
      </c>
      <c r="E6" s="38" t="n">
        <f aca="false">SUM(E13,E17,E510,E519,E571,E604)</f>
        <v>1603645.687</v>
      </c>
      <c r="F6" s="39" t="n">
        <f aca="false">E6-D6</f>
        <v>260823.696</v>
      </c>
      <c r="G6" s="40" t="n">
        <f aca="false">IF(D6=0,0,F6/D6)</f>
        <v>0.194235496400952</v>
      </c>
      <c r="H6" s="41" t="s">
        <v>15</v>
      </c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3" t="n">
        <f aca="false">W13</f>
        <v>48000000</v>
      </c>
      <c r="X6" s="44" t="s">
        <v>12</v>
      </c>
      <c r="Y6" s="14"/>
    </row>
    <row r="7" s="15" customFormat="true" ht="19.5" hidden="false" customHeight="true" outlineLevel="0" collapsed="false">
      <c r="A7" s="45"/>
      <c r="B7" s="46"/>
      <c r="C7" s="47"/>
      <c r="D7" s="48"/>
      <c r="E7" s="48"/>
      <c r="F7" s="49"/>
      <c r="G7" s="50"/>
      <c r="H7" s="51" t="s">
        <v>16</v>
      </c>
      <c r="I7" s="52"/>
      <c r="J7" s="52"/>
      <c r="K7" s="52"/>
      <c r="L7" s="52"/>
      <c r="M7" s="52"/>
      <c r="N7" s="52"/>
      <c r="O7" s="52"/>
      <c r="P7" s="52"/>
      <c r="Q7" s="52"/>
      <c r="R7" s="52"/>
      <c r="S7" s="53"/>
      <c r="T7" s="53"/>
      <c r="U7" s="53"/>
      <c r="V7" s="54"/>
      <c r="W7" s="53" t="n">
        <f aca="false">W17</f>
        <v>1365169840</v>
      </c>
      <c r="X7" s="55" t="s">
        <v>12</v>
      </c>
      <c r="Y7" s="14"/>
    </row>
    <row r="8" s="15" customFormat="true" ht="19.5" hidden="false" customHeight="true" outlineLevel="0" collapsed="false">
      <c r="A8" s="45"/>
      <c r="B8" s="46"/>
      <c r="C8" s="47"/>
      <c r="D8" s="48"/>
      <c r="E8" s="48"/>
      <c r="F8" s="49"/>
      <c r="G8" s="50"/>
      <c r="H8" s="51" t="s">
        <v>17</v>
      </c>
      <c r="I8" s="52"/>
      <c r="J8" s="52"/>
      <c r="K8" s="52"/>
      <c r="L8" s="52"/>
      <c r="M8" s="52"/>
      <c r="N8" s="52"/>
      <c r="O8" s="52"/>
      <c r="P8" s="52"/>
      <c r="Q8" s="52"/>
      <c r="R8" s="52"/>
      <c r="S8" s="53"/>
      <c r="T8" s="53"/>
      <c r="U8" s="53"/>
      <c r="V8" s="54"/>
      <c r="W8" s="53" t="n">
        <f aca="false">W510</f>
        <v>49000000</v>
      </c>
      <c r="X8" s="55" t="s">
        <v>12</v>
      </c>
      <c r="Y8" s="14"/>
    </row>
    <row r="9" s="15" customFormat="true" ht="19.5" hidden="false" customHeight="true" outlineLevel="0" collapsed="false">
      <c r="A9" s="45"/>
      <c r="B9" s="46"/>
      <c r="C9" s="47"/>
      <c r="D9" s="56"/>
      <c r="E9" s="56"/>
      <c r="F9" s="56"/>
      <c r="G9" s="57"/>
      <c r="H9" s="51" t="s">
        <v>18</v>
      </c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4"/>
      <c r="W9" s="53" t="n">
        <f aca="false">W519</f>
        <v>65037990</v>
      </c>
      <c r="X9" s="55" t="s">
        <v>12</v>
      </c>
      <c r="Y9" s="14"/>
    </row>
    <row r="10" s="15" customFormat="true" ht="19.5" hidden="false" customHeight="true" outlineLevel="0" collapsed="false">
      <c r="A10" s="45"/>
      <c r="B10" s="46"/>
      <c r="C10" s="47"/>
      <c r="D10" s="56"/>
      <c r="E10" s="56"/>
      <c r="F10" s="56"/>
      <c r="G10" s="57"/>
      <c r="H10" s="51" t="s">
        <v>19</v>
      </c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3" t="n">
        <f aca="false">W571</f>
        <v>41397857</v>
      </c>
      <c r="X10" s="55" t="s">
        <v>12</v>
      </c>
      <c r="Y10" s="14"/>
    </row>
    <row r="11" s="15" customFormat="true" ht="19.5" hidden="false" customHeight="true" outlineLevel="0" collapsed="false">
      <c r="A11" s="45"/>
      <c r="B11" s="46"/>
      <c r="C11" s="47"/>
      <c r="D11" s="56"/>
      <c r="E11" s="56"/>
      <c r="F11" s="56"/>
      <c r="G11" s="57"/>
      <c r="H11" s="51" t="s">
        <v>20</v>
      </c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3" t="n">
        <f aca="false">W604</f>
        <v>35040000</v>
      </c>
      <c r="X11" s="55" t="s">
        <v>12</v>
      </c>
      <c r="Y11" s="14"/>
    </row>
    <row r="12" s="15" customFormat="true" ht="19.5" hidden="false" customHeight="true" outlineLevel="0" collapsed="false">
      <c r="A12" s="45"/>
      <c r="B12" s="46"/>
      <c r="C12" s="47"/>
      <c r="D12" s="56"/>
      <c r="E12" s="56"/>
      <c r="F12" s="56"/>
      <c r="G12" s="57"/>
      <c r="H12" s="58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60"/>
      <c r="X12" s="61"/>
      <c r="Y12" s="14"/>
    </row>
    <row r="13" customFormat="false" ht="21" hidden="false" customHeight="true" outlineLevel="0" collapsed="false">
      <c r="A13" s="62" t="s">
        <v>21</v>
      </c>
      <c r="B13" s="63" t="s">
        <v>21</v>
      </c>
      <c r="C13" s="64" t="s">
        <v>22</v>
      </c>
      <c r="D13" s="65" t="n">
        <v>43200</v>
      </c>
      <c r="E13" s="65" t="n">
        <f aca="false">W13/1000</f>
        <v>48000</v>
      </c>
      <c r="F13" s="66" t="n">
        <f aca="false">E13-D13</f>
        <v>4800</v>
      </c>
      <c r="G13" s="67" t="n">
        <f aca="false">IF(D13=0,0,F13/D13)</f>
        <v>0.111111111111111</v>
      </c>
      <c r="H13" s="68" t="s">
        <v>23</v>
      </c>
      <c r="I13" s="69"/>
      <c r="J13" s="70"/>
      <c r="K13" s="70"/>
      <c r="L13" s="70"/>
      <c r="M13" s="70"/>
      <c r="N13" s="70"/>
      <c r="O13" s="71"/>
      <c r="P13" s="72" t="s">
        <v>24</v>
      </c>
      <c r="Q13" s="71"/>
      <c r="R13" s="71"/>
      <c r="S13" s="71"/>
      <c r="T13" s="71"/>
      <c r="U13" s="71"/>
      <c r="V13" s="73"/>
      <c r="W13" s="73" t="n">
        <f aca="false">W15</f>
        <v>48000000</v>
      </c>
      <c r="X13" s="74" t="s">
        <v>12</v>
      </c>
    </row>
    <row r="14" customFormat="false" ht="21" hidden="false" customHeight="true" outlineLevel="0" collapsed="false">
      <c r="A14" s="75"/>
      <c r="B14" s="76"/>
      <c r="C14" s="77"/>
      <c r="D14" s="78"/>
      <c r="E14" s="78"/>
      <c r="F14" s="79"/>
      <c r="G14" s="57"/>
      <c r="H14" s="80"/>
      <c r="I14" s="81"/>
      <c r="J14" s="82"/>
      <c r="K14" s="82"/>
      <c r="L14" s="82"/>
      <c r="M14" s="82"/>
      <c r="N14" s="82"/>
      <c r="O14" s="60"/>
      <c r="P14" s="60"/>
      <c r="Q14" s="60"/>
      <c r="R14" s="60"/>
      <c r="S14" s="60"/>
      <c r="T14" s="60"/>
      <c r="U14" s="60"/>
      <c r="V14" s="83"/>
      <c r="W14" s="83"/>
      <c r="X14" s="61"/>
    </row>
    <row r="15" s="9" customFormat="true" ht="19.5" hidden="false" customHeight="true" outlineLevel="0" collapsed="false">
      <c r="A15" s="84" t="s">
        <v>25</v>
      </c>
      <c r="B15" s="85" t="s">
        <v>25</v>
      </c>
      <c r="C15" s="86" t="s">
        <v>26</v>
      </c>
      <c r="D15" s="78"/>
      <c r="E15" s="78"/>
      <c r="F15" s="79"/>
      <c r="G15" s="57"/>
      <c r="H15" s="87" t="s">
        <v>27</v>
      </c>
      <c r="I15" s="88"/>
      <c r="J15" s="89"/>
      <c r="K15" s="89"/>
      <c r="L15" s="82" t="n">
        <v>250000</v>
      </c>
      <c r="M15" s="90" t="s">
        <v>12</v>
      </c>
      <c r="N15" s="81" t="s">
        <v>28</v>
      </c>
      <c r="O15" s="82" t="n">
        <v>16</v>
      </c>
      <c r="P15" s="90" t="s">
        <v>29</v>
      </c>
      <c r="Q15" s="81" t="s">
        <v>28</v>
      </c>
      <c r="R15" s="91" t="n">
        <v>12</v>
      </c>
      <c r="S15" s="92" t="s">
        <v>30</v>
      </c>
      <c r="T15" s="93" t="s">
        <v>31</v>
      </c>
      <c r="U15" s="93"/>
      <c r="V15" s="82"/>
      <c r="W15" s="82" t="n">
        <f aca="false">L15*O15*R15</f>
        <v>48000000</v>
      </c>
      <c r="X15" s="94" t="s">
        <v>12</v>
      </c>
      <c r="Y15" s="7"/>
    </row>
    <row r="16" s="9" customFormat="true" ht="19.5" hidden="false" customHeight="true" outlineLevel="0" collapsed="false">
      <c r="A16" s="95"/>
      <c r="B16" s="96"/>
      <c r="C16" s="77"/>
      <c r="D16" s="78"/>
      <c r="E16" s="78"/>
      <c r="F16" s="79"/>
      <c r="G16" s="57"/>
      <c r="H16" s="87"/>
      <c r="I16" s="88"/>
      <c r="J16" s="89"/>
      <c r="K16" s="89"/>
      <c r="L16" s="82"/>
      <c r="M16" s="82"/>
      <c r="N16" s="81"/>
      <c r="O16" s="82"/>
      <c r="P16" s="82"/>
      <c r="Q16" s="81"/>
      <c r="R16" s="91"/>
      <c r="S16" s="93"/>
      <c r="T16" s="93"/>
      <c r="U16" s="93"/>
      <c r="V16" s="82"/>
      <c r="W16" s="82"/>
      <c r="X16" s="94"/>
      <c r="Y16" s="7"/>
    </row>
    <row r="17" s="9" customFormat="true" ht="19.5" hidden="false" customHeight="true" outlineLevel="0" collapsed="false">
      <c r="A17" s="62" t="s">
        <v>32</v>
      </c>
      <c r="B17" s="63" t="s">
        <v>33</v>
      </c>
      <c r="C17" s="63"/>
      <c r="D17" s="97" t="n">
        <f aca="false">D21+D364+D369</f>
        <v>977806</v>
      </c>
      <c r="E17" s="97" t="n">
        <f aca="false">SUM(E21,E376,E381)</f>
        <v>1365169.84</v>
      </c>
      <c r="F17" s="98" t="n">
        <f aca="false">E17-D17</f>
        <v>387363.84</v>
      </c>
      <c r="G17" s="99" t="n">
        <f aca="false">IF(D17=0,0,F17/D17)</f>
        <v>0.396156129129909</v>
      </c>
      <c r="H17" s="100" t="s">
        <v>34</v>
      </c>
      <c r="I17" s="71"/>
      <c r="J17" s="101"/>
      <c r="K17" s="101"/>
      <c r="L17" s="71"/>
      <c r="M17" s="71"/>
      <c r="N17" s="71"/>
      <c r="O17" s="71"/>
      <c r="P17" s="71"/>
      <c r="Q17" s="102"/>
      <c r="R17" s="102"/>
      <c r="S17" s="102"/>
      <c r="T17" s="102"/>
      <c r="U17" s="102"/>
      <c r="V17" s="102"/>
      <c r="W17" s="71" t="n">
        <f aca="false">SUM(W18:W20)</f>
        <v>1365169840</v>
      </c>
      <c r="X17" s="74" t="s">
        <v>12</v>
      </c>
      <c r="Y17" s="7"/>
    </row>
    <row r="18" s="9" customFormat="true" ht="19.5" hidden="false" customHeight="true" outlineLevel="0" collapsed="false">
      <c r="A18" s="75"/>
      <c r="B18" s="103"/>
      <c r="C18" s="77"/>
      <c r="D18" s="48"/>
      <c r="E18" s="48"/>
      <c r="F18" s="49"/>
      <c r="G18" s="50"/>
      <c r="H18" s="104" t="s">
        <v>35</v>
      </c>
      <c r="I18" s="105"/>
      <c r="J18" s="106"/>
      <c r="K18" s="106"/>
      <c r="L18" s="105"/>
      <c r="M18" s="105"/>
      <c r="N18" s="105"/>
      <c r="O18" s="105"/>
      <c r="P18" s="105"/>
      <c r="Q18" s="107"/>
      <c r="R18" s="107"/>
      <c r="S18" s="107"/>
      <c r="T18" s="107"/>
      <c r="U18" s="107"/>
      <c r="V18" s="107"/>
      <c r="W18" s="105" t="n">
        <f aca="false">W21</f>
        <v>962033020</v>
      </c>
      <c r="X18" s="108" t="s">
        <v>12</v>
      </c>
      <c r="Y18" s="7"/>
    </row>
    <row r="19" s="9" customFormat="true" ht="19.5" hidden="false" customHeight="true" outlineLevel="0" collapsed="false">
      <c r="A19" s="75"/>
      <c r="B19" s="109"/>
      <c r="C19" s="47"/>
      <c r="D19" s="78"/>
      <c r="E19" s="78"/>
      <c r="F19" s="79"/>
      <c r="G19" s="50"/>
      <c r="H19" s="104" t="s">
        <v>36</v>
      </c>
      <c r="I19" s="105"/>
      <c r="J19" s="106"/>
      <c r="K19" s="106"/>
      <c r="L19" s="105"/>
      <c r="M19" s="105"/>
      <c r="N19" s="105"/>
      <c r="O19" s="105"/>
      <c r="P19" s="105"/>
      <c r="Q19" s="107"/>
      <c r="R19" s="107"/>
      <c r="S19" s="107"/>
      <c r="T19" s="107"/>
      <c r="U19" s="107"/>
      <c r="V19" s="107"/>
      <c r="W19" s="105" t="n">
        <f aca="false">W376</f>
        <v>200000000</v>
      </c>
      <c r="X19" s="108" t="s">
        <v>12</v>
      </c>
      <c r="Y19" s="7"/>
    </row>
    <row r="20" s="9" customFormat="true" ht="19.5" hidden="false" customHeight="true" outlineLevel="0" collapsed="false">
      <c r="A20" s="110"/>
      <c r="B20" s="109"/>
      <c r="C20" s="47"/>
      <c r="D20" s="78"/>
      <c r="E20" s="78"/>
      <c r="F20" s="79"/>
      <c r="G20" s="57"/>
      <c r="H20" s="104" t="s">
        <v>37</v>
      </c>
      <c r="I20" s="105"/>
      <c r="J20" s="106"/>
      <c r="K20" s="106"/>
      <c r="L20" s="105"/>
      <c r="M20" s="105"/>
      <c r="N20" s="105"/>
      <c r="O20" s="105"/>
      <c r="P20" s="105"/>
      <c r="Q20" s="107"/>
      <c r="R20" s="107"/>
      <c r="S20" s="107"/>
      <c r="T20" s="107"/>
      <c r="U20" s="107"/>
      <c r="V20" s="107"/>
      <c r="W20" s="105" t="n">
        <f aca="false">W381</f>
        <v>203136820</v>
      </c>
      <c r="X20" s="108" t="s">
        <v>12</v>
      </c>
      <c r="Y20" s="7"/>
    </row>
    <row r="21" customFormat="false" ht="21" hidden="false" customHeight="true" outlineLevel="0" collapsed="false">
      <c r="A21" s="75"/>
      <c r="B21" s="63" t="s">
        <v>38</v>
      </c>
      <c r="C21" s="63" t="s">
        <v>39</v>
      </c>
      <c r="D21" s="65" t="n">
        <v>852826</v>
      </c>
      <c r="E21" s="65" t="n">
        <f aca="false">W21/1000</f>
        <v>962033.02</v>
      </c>
      <c r="F21" s="66" t="n">
        <f aca="false">E21-D21</f>
        <v>109207.02</v>
      </c>
      <c r="G21" s="67" t="n">
        <f aca="false">IF(D21=0,0,F21/D21)</f>
        <v>0.128053108136947</v>
      </c>
      <c r="H21" s="111" t="s">
        <v>40</v>
      </c>
      <c r="I21" s="112"/>
      <c r="J21" s="113"/>
      <c r="K21" s="113"/>
      <c r="L21" s="113"/>
      <c r="M21" s="113"/>
      <c r="N21" s="113"/>
      <c r="O21" s="114"/>
      <c r="P21" s="115" t="s">
        <v>41</v>
      </c>
      <c r="Q21" s="115"/>
      <c r="R21" s="115"/>
      <c r="S21" s="115"/>
      <c r="T21" s="115"/>
      <c r="U21" s="115"/>
      <c r="V21" s="116"/>
      <c r="W21" s="116" t="n">
        <f aca="false">SUM(W22:W24)</f>
        <v>962033020</v>
      </c>
      <c r="X21" s="117" t="s">
        <v>12</v>
      </c>
    </row>
    <row r="22" customFormat="false" ht="21" hidden="false" customHeight="true" outlineLevel="0" collapsed="false">
      <c r="A22" s="75"/>
      <c r="B22" s="85" t="s">
        <v>32</v>
      </c>
      <c r="C22" s="76"/>
      <c r="D22" s="78"/>
      <c r="E22" s="78"/>
      <c r="F22" s="79"/>
      <c r="G22" s="57"/>
      <c r="H22" s="118" t="s">
        <v>42</v>
      </c>
      <c r="I22" s="119"/>
      <c r="J22" s="120"/>
      <c r="K22" s="120"/>
      <c r="L22" s="120"/>
      <c r="M22" s="120"/>
      <c r="N22" s="120"/>
      <c r="O22" s="121"/>
      <c r="P22" s="121"/>
      <c r="Q22" s="121"/>
      <c r="R22" s="121"/>
      <c r="S22" s="121"/>
      <c r="T22" s="121"/>
      <c r="U22" s="121"/>
      <c r="V22" s="122"/>
      <c r="W22" s="122" t="n">
        <f aca="false">W25</f>
        <v>835245410</v>
      </c>
      <c r="X22" s="123" t="s">
        <v>12</v>
      </c>
    </row>
    <row r="23" customFormat="false" ht="21" hidden="false" customHeight="true" outlineLevel="0" collapsed="false">
      <c r="A23" s="75"/>
      <c r="B23" s="76"/>
      <c r="C23" s="76"/>
      <c r="D23" s="78"/>
      <c r="E23" s="78"/>
      <c r="F23" s="79"/>
      <c r="G23" s="57"/>
      <c r="H23" s="118" t="s">
        <v>43</v>
      </c>
      <c r="I23" s="119"/>
      <c r="J23" s="120"/>
      <c r="K23" s="120"/>
      <c r="L23" s="120"/>
      <c r="M23" s="120"/>
      <c r="N23" s="120"/>
      <c r="O23" s="121"/>
      <c r="P23" s="121"/>
      <c r="Q23" s="121"/>
      <c r="R23" s="121"/>
      <c r="S23" s="121"/>
      <c r="T23" s="121"/>
      <c r="U23" s="121"/>
      <c r="V23" s="122"/>
      <c r="W23" s="122" t="n">
        <f aca="false">W364</f>
        <v>63108000</v>
      </c>
      <c r="X23" s="123" t="s">
        <v>12</v>
      </c>
    </row>
    <row r="24" customFormat="false" ht="21" hidden="false" customHeight="true" outlineLevel="0" collapsed="false">
      <c r="A24" s="75"/>
      <c r="B24" s="76"/>
      <c r="C24" s="96"/>
      <c r="D24" s="124"/>
      <c r="E24" s="124"/>
      <c r="F24" s="125"/>
      <c r="G24" s="126"/>
      <c r="H24" s="127" t="s">
        <v>44</v>
      </c>
      <c r="I24" s="128"/>
      <c r="J24" s="129"/>
      <c r="K24" s="129"/>
      <c r="L24" s="129"/>
      <c r="M24" s="129"/>
      <c r="N24" s="129"/>
      <c r="O24" s="130"/>
      <c r="P24" s="130"/>
      <c r="Q24" s="130"/>
      <c r="R24" s="130"/>
      <c r="S24" s="130"/>
      <c r="T24" s="130"/>
      <c r="U24" s="130"/>
      <c r="V24" s="131"/>
      <c r="W24" s="131" t="n">
        <f aca="false">W369</f>
        <v>63679610</v>
      </c>
      <c r="X24" s="132" t="s">
        <v>12</v>
      </c>
    </row>
    <row r="25" customFormat="false" ht="21" hidden="false" customHeight="true" outlineLevel="0" collapsed="false">
      <c r="A25" s="75"/>
      <c r="B25" s="76"/>
      <c r="C25" s="85" t="s">
        <v>45</v>
      </c>
      <c r="D25" s="78"/>
      <c r="E25" s="78"/>
      <c r="F25" s="79"/>
      <c r="G25" s="57"/>
      <c r="H25" s="133" t="s">
        <v>46</v>
      </c>
      <c r="I25" s="119"/>
      <c r="J25" s="120"/>
      <c r="K25" s="120"/>
      <c r="L25" s="120"/>
      <c r="M25" s="120"/>
      <c r="N25" s="120"/>
      <c r="O25" s="121"/>
      <c r="P25" s="134" t="s">
        <v>47</v>
      </c>
      <c r="Q25" s="134"/>
      <c r="R25" s="134"/>
      <c r="S25" s="134"/>
      <c r="T25" s="134"/>
      <c r="U25" s="134"/>
      <c r="V25" s="135"/>
      <c r="W25" s="135" t="n">
        <f aca="false">기본급총액+상여금총액+수정제수당총액+사회보험+퇴직금+직책보조비</f>
        <v>835245410</v>
      </c>
      <c r="X25" s="136" t="s">
        <v>12</v>
      </c>
    </row>
    <row r="26" customFormat="false" ht="21" hidden="false" customHeight="true" outlineLevel="0" collapsed="false">
      <c r="A26" s="75"/>
      <c r="B26" s="76"/>
      <c r="C26" s="76"/>
      <c r="D26" s="78"/>
      <c r="E26" s="78"/>
      <c r="F26" s="79"/>
      <c r="G26" s="57"/>
      <c r="H26" s="80"/>
      <c r="I26" s="81"/>
      <c r="J26" s="82"/>
      <c r="K26" s="82"/>
      <c r="L26" s="82"/>
      <c r="M26" s="82"/>
      <c r="N26" s="82"/>
      <c r="O26" s="60"/>
      <c r="P26" s="60"/>
      <c r="Q26" s="60"/>
      <c r="R26" s="60"/>
      <c r="S26" s="60"/>
      <c r="T26" s="60"/>
      <c r="U26" s="60"/>
      <c r="V26" s="83"/>
      <c r="W26" s="83"/>
      <c r="X26" s="61"/>
    </row>
    <row r="27" customFormat="false" ht="21" hidden="false" customHeight="true" outlineLevel="0" collapsed="false">
      <c r="A27" s="75"/>
      <c r="B27" s="76"/>
      <c r="C27" s="76"/>
      <c r="D27" s="78"/>
      <c r="E27" s="78"/>
      <c r="F27" s="79"/>
      <c r="G27" s="57"/>
      <c r="H27" s="137" t="s">
        <v>48</v>
      </c>
      <c r="I27" s="138"/>
      <c r="J27" s="82"/>
      <c r="K27" s="82"/>
      <c r="L27" s="82"/>
      <c r="M27" s="82"/>
      <c r="N27" s="82"/>
      <c r="O27" s="82"/>
      <c r="P27" s="139" t="s">
        <v>49</v>
      </c>
      <c r="Q27" s="139"/>
      <c r="R27" s="139"/>
      <c r="S27" s="139"/>
      <c r="T27" s="139"/>
      <c r="U27" s="139"/>
      <c r="V27" s="140"/>
      <c r="W27" s="140" t="n">
        <f aca="false">SUM(W29:W70)</f>
        <v>319392000</v>
      </c>
      <c r="X27" s="141" t="s">
        <v>12</v>
      </c>
    </row>
    <row r="28" customFormat="false" ht="21" hidden="false" customHeight="true" outlineLevel="0" collapsed="false">
      <c r="A28" s="75"/>
      <c r="B28" s="76"/>
      <c r="C28" s="76"/>
      <c r="D28" s="78"/>
      <c r="E28" s="78"/>
      <c r="F28" s="79"/>
      <c r="G28" s="57"/>
      <c r="H28" s="142"/>
      <c r="I28" s="81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143"/>
      <c r="W28" s="143"/>
      <c r="X28" s="94"/>
    </row>
    <row r="29" customFormat="false" ht="21" hidden="false" customHeight="true" outlineLevel="0" collapsed="false">
      <c r="A29" s="75"/>
      <c r="B29" s="76"/>
      <c r="C29" s="76"/>
      <c r="D29" s="78"/>
      <c r="E29" s="78"/>
      <c r="F29" s="79"/>
      <c r="G29" s="57"/>
      <c r="H29" s="144" t="s">
        <v>50</v>
      </c>
      <c r="I29" s="145" t="n">
        <v>7</v>
      </c>
      <c r="J29" s="82"/>
      <c r="K29" s="82"/>
      <c r="L29" s="144" t="n">
        <v>1249000</v>
      </c>
      <c r="M29" s="146" t="s">
        <v>12</v>
      </c>
      <c r="N29" s="147" t="s">
        <v>28</v>
      </c>
      <c r="O29" s="147" t="n">
        <v>1</v>
      </c>
      <c r="P29" s="146" t="s">
        <v>29</v>
      </c>
      <c r="Q29" s="147" t="s">
        <v>28</v>
      </c>
      <c r="R29" s="148" t="n">
        <v>6</v>
      </c>
      <c r="S29" s="146" t="s">
        <v>30</v>
      </c>
      <c r="T29" s="147" t="s">
        <v>31</v>
      </c>
      <c r="U29" s="82"/>
      <c r="V29" s="143"/>
      <c r="W29" s="143" t="n">
        <f aca="false">L29*O29*R29</f>
        <v>7494000</v>
      </c>
      <c r="X29" s="94" t="s">
        <v>12</v>
      </c>
    </row>
    <row r="30" customFormat="false" ht="21" hidden="false" customHeight="true" outlineLevel="0" collapsed="false">
      <c r="A30" s="75"/>
      <c r="B30" s="76"/>
      <c r="C30" s="76"/>
      <c r="D30" s="78"/>
      <c r="E30" s="78"/>
      <c r="F30" s="79"/>
      <c r="G30" s="57"/>
      <c r="H30" s="144"/>
      <c r="I30" s="145" t="n">
        <v>8</v>
      </c>
      <c r="J30" s="82"/>
      <c r="K30" s="82"/>
      <c r="L30" s="144" t="n">
        <v>1280000</v>
      </c>
      <c r="M30" s="146" t="s">
        <v>12</v>
      </c>
      <c r="N30" s="147" t="s">
        <v>28</v>
      </c>
      <c r="O30" s="147" t="n">
        <v>1</v>
      </c>
      <c r="P30" s="146" t="s">
        <v>29</v>
      </c>
      <c r="Q30" s="147" t="s">
        <v>28</v>
      </c>
      <c r="R30" s="148" t="n">
        <v>6</v>
      </c>
      <c r="S30" s="146" t="s">
        <v>30</v>
      </c>
      <c r="T30" s="147" t="s">
        <v>31</v>
      </c>
      <c r="U30" s="82"/>
      <c r="V30" s="143"/>
      <c r="W30" s="143" t="n">
        <f aca="false">L30*O30*R30</f>
        <v>7680000</v>
      </c>
      <c r="X30" s="94" t="s">
        <v>12</v>
      </c>
    </row>
    <row r="31" customFormat="false" ht="21" hidden="false" customHeight="true" outlineLevel="0" collapsed="false">
      <c r="A31" s="75"/>
      <c r="B31" s="76"/>
      <c r="C31" s="76"/>
      <c r="D31" s="78"/>
      <c r="E31" s="78"/>
      <c r="F31" s="79"/>
      <c r="G31" s="57"/>
      <c r="H31" s="144" t="s">
        <v>51</v>
      </c>
      <c r="I31" s="145" t="n">
        <v>20</v>
      </c>
      <c r="J31" s="82"/>
      <c r="K31" s="82"/>
      <c r="L31" s="144" t="n">
        <v>1465000</v>
      </c>
      <c r="M31" s="146" t="s">
        <v>12</v>
      </c>
      <c r="N31" s="147" t="s">
        <v>28</v>
      </c>
      <c r="O31" s="147" t="n">
        <v>1</v>
      </c>
      <c r="P31" s="146" t="s">
        <v>29</v>
      </c>
      <c r="Q31" s="147" t="s">
        <v>28</v>
      </c>
      <c r="R31" s="148" t="n">
        <v>9</v>
      </c>
      <c r="S31" s="146" t="s">
        <v>30</v>
      </c>
      <c r="T31" s="147" t="s">
        <v>31</v>
      </c>
      <c r="U31" s="82"/>
      <c r="V31" s="143"/>
      <c r="W31" s="143" t="n">
        <f aca="false">L31*O31*R31</f>
        <v>13185000</v>
      </c>
      <c r="X31" s="94" t="s">
        <v>12</v>
      </c>
    </row>
    <row r="32" customFormat="false" ht="21" hidden="false" customHeight="true" outlineLevel="0" collapsed="false">
      <c r="A32" s="75"/>
      <c r="B32" s="76"/>
      <c r="C32" s="76"/>
      <c r="D32" s="78"/>
      <c r="E32" s="78"/>
      <c r="F32" s="79"/>
      <c r="G32" s="57"/>
      <c r="H32" s="144"/>
      <c r="I32" s="145" t="n">
        <v>21</v>
      </c>
      <c r="J32" s="82"/>
      <c r="K32" s="82"/>
      <c r="L32" s="144" t="n">
        <v>1495000</v>
      </c>
      <c r="M32" s="146" t="s">
        <v>12</v>
      </c>
      <c r="N32" s="147" t="s">
        <v>28</v>
      </c>
      <c r="O32" s="147" t="n">
        <v>1</v>
      </c>
      <c r="P32" s="146" t="s">
        <v>29</v>
      </c>
      <c r="Q32" s="147" t="s">
        <v>28</v>
      </c>
      <c r="R32" s="148" t="n">
        <v>3</v>
      </c>
      <c r="S32" s="146" t="s">
        <v>30</v>
      </c>
      <c r="T32" s="147" t="s">
        <v>31</v>
      </c>
      <c r="U32" s="82"/>
      <c r="V32" s="143"/>
      <c r="W32" s="143" t="n">
        <f aca="false">L32*O32*R32</f>
        <v>4485000</v>
      </c>
      <c r="X32" s="94" t="s">
        <v>12</v>
      </c>
    </row>
    <row r="33" customFormat="false" ht="21" hidden="false" customHeight="true" outlineLevel="0" collapsed="false">
      <c r="A33" s="75"/>
      <c r="B33" s="76"/>
      <c r="C33" s="76"/>
      <c r="D33" s="78"/>
      <c r="E33" s="78"/>
      <c r="F33" s="79"/>
      <c r="G33" s="57"/>
      <c r="H33" s="144" t="s">
        <v>52</v>
      </c>
      <c r="I33" s="145" t="n">
        <v>7</v>
      </c>
      <c r="J33" s="82"/>
      <c r="K33" s="82"/>
      <c r="L33" s="144" t="n">
        <v>1022000</v>
      </c>
      <c r="M33" s="146" t="s">
        <v>12</v>
      </c>
      <c r="N33" s="147" t="s">
        <v>28</v>
      </c>
      <c r="O33" s="147" t="n">
        <v>1</v>
      </c>
      <c r="P33" s="146" t="s">
        <v>29</v>
      </c>
      <c r="Q33" s="147" t="s">
        <v>28</v>
      </c>
      <c r="R33" s="148" t="n">
        <v>9</v>
      </c>
      <c r="S33" s="146" t="s">
        <v>30</v>
      </c>
      <c r="T33" s="147" t="s">
        <v>31</v>
      </c>
      <c r="U33" s="82"/>
      <c r="V33" s="143"/>
      <c r="W33" s="143" t="n">
        <f aca="false">L33*O33*R33</f>
        <v>9198000</v>
      </c>
      <c r="X33" s="94" t="s">
        <v>12</v>
      </c>
    </row>
    <row r="34" customFormat="false" ht="21" hidden="false" customHeight="true" outlineLevel="0" collapsed="false">
      <c r="A34" s="75"/>
      <c r="B34" s="76"/>
      <c r="C34" s="76"/>
      <c r="D34" s="78"/>
      <c r="E34" s="78"/>
      <c r="F34" s="79"/>
      <c r="G34" s="57"/>
      <c r="H34" s="144"/>
      <c r="I34" s="145" t="n">
        <v>8</v>
      </c>
      <c r="J34" s="82"/>
      <c r="K34" s="82"/>
      <c r="L34" s="144" t="n">
        <v>1051000</v>
      </c>
      <c r="M34" s="146" t="s">
        <v>12</v>
      </c>
      <c r="N34" s="147" t="s">
        <v>28</v>
      </c>
      <c r="O34" s="147" t="n">
        <v>1</v>
      </c>
      <c r="P34" s="146" t="s">
        <v>29</v>
      </c>
      <c r="Q34" s="147" t="s">
        <v>28</v>
      </c>
      <c r="R34" s="148" t="n">
        <v>3</v>
      </c>
      <c r="S34" s="146" t="s">
        <v>30</v>
      </c>
      <c r="T34" s="147" t="s">
        <v>31</v>
      </c>
      <c r="U34" s="82"/>
      <c r="V34" s="143"/>
      <c r="W34" s="143" t="n">
        <f aca="false">L34*O34*R34</f>
        <v>3153000</v>
      </c>
      <c r="X34" s="94" t="s">
        <v>12</v>
      </c>
    </row>
    <row r="35" customFormat="false" ht="21" hidden="false" customHeight="true" outlineLevel="0" collapsed="false">
      <c r="A35" s="75"/>
      <c r="B35" s="76"/>
      <c r="C35" s="76"/>
      <c r="D35" s="78"/>
      <c r="E35" s="78"/>
      <c r="F35" s="79"/>
      <c r="G35" s="57"/>
      <c r="H35" s="144" t="s">
        <v>53</v>
      </c>
      <c r="I35" s="145" t="n">
        <v>11</v>
      </c>
      <c r="J35" s="82"/>
      <c r="K35" s="82"/>
      <c r="L35" s="144" t="n">
        <v>1137000</v>
      </c>
      <c r="M35" s="146" t="s">
        <v>12</v>
      </c>
      <c r="N35" s="147" t="s">
        <v>28</v>
      </c>
      <c r="O35" s="147" t="n">
        <v>1</v>
      </c>
      <c r="P35" s="146" t="s">
        <v>29</v>
      </c>
      <c r="Q35" s="147" t="s">
        <v>28</v>
      </c>
      <c r="R35" s="148" t="n">
        <v>3</v>
      </c>
      <c r="S35" s="146" t="s">
        <v>30</v>
      </c>
      <c r="T35" s="147" t="s">
        <v>31</v>
      </c>
      <c r="U35" s="82"/>
      <c r="V35" s="143"/>
      <c r="W35" s="143" t="n">
        <f aca="false">L35*O35*R35</f>
        <v>3411000</v>
      </c>
      <c r="X35" s="94" t="s">
        <v>12</v>
      </c>
    </row>
    <row r="36" customFormat="false" ht="21" hidden="false" customHeight="true" outlineLevel="0" collapsed="false">
      <c r="A36" s="75"/>
      <c r="B36" s="76"/>
      <c r="C36" s="76"/>
      <c r="D36" s="78"/>
      <c r="E36" s="78"/>
      <c r="F36" s="79"/>
      <c r="G36" s="57"/>
      <c r="H36" s="144"/>
      <c r="I36" s="145" t="n">
        <v>12</v>
      </c>
      <c r="J36" s="82"/>
      <c r="K36" s="82"/>
      <c r="L36" s="144" t="n">
        <v>1166000</v>
      </c>
      <c r="M36" s="146" t="s">
        <v>12</v>
      </c>
      <c r="N36" s="147" t="s">
        <v>28</v>
      </c>
      <c r="O36" s="147" t="n">
        <v>1</v>
      </c>
      <c r="P36" s="146" t="s">
        <v>29</v>
      </c>
      <c r="Q36" s="147" t="s">
        <v>28</v>
      </c>
      <c r="R36" s="148" t="n">
        <v>9</v>
      </c>
      <c r="S36" s="146" t="s">
        <v>30</v>
      </c>
      <c r="T36" s="147" t="s">
        <v>31</v>
      </c>
      <c r="U36" s="82"/>
      <c r="V36" s="143"/>
      <c r="W36" s="143" t="n">
        <f aca="false">L36*O36*R36</f>
        <v>10494000</v>
      </c>
      <c r="X36" s="94" t="s">
        <v>12</v>
      </c>
    </row>
    <row r="37" customFormat="false" ht="21" hidden="false" customHeight="true" outlineLevel="0" collapsed="false">
      <c r="A37" s="75"/>
      <c r="B37" s="76"/>
      <c r="C37" s="76"/>
      <c r="D37" s="78"/>
      <c r="E37" s="78"/>
      <c r="F37" s="79"/>
      <c r="G37" s="57"/>
      <c r="H37" s="144" t="s">
        <v>54</v>
      </c>
      <c r="I37" s="145" t="n">
        <v>8</v>
      </c>
      <c r="J37" s="82"/>
      <c r="K37" s="82"/>
      <c r="L37" s="144" t="n">
        <v>1051000</v>
      </c>
      <c r="M37" s="146" t="s">
        <v>12</v>
      </c>
      <c r="N37" s="147" t="s">
        <v>28</v>
      </c>
      <c r="O37" s="147" t="n">
        <v>1</v>
      </c>
      <c r="P37" s="146" t="s">
        <v>29</v>
      </c>
      <c r="Q37" s="147" t="s">
        <v>28</v>
      </c>
      <c r="R37" s="148" t="n">
        <v>12</v>
      </c>
      <c r="S37" s="146" t="s">
        <v>30</v>
      </c>
      <c r="T37" s="147" t="s">
        <v>31</v>
      </c>
      <c r="U37" s="82"/>
      <c r="V37" s="143"/>
      <c r="W37" s="143" t="n">
        <f aca="false">L37*O37*R37</f>
        <v>12612000</v>
      </c>
      <c r="X37" s="94" t="s">
        <v>12</v>
      </c>
    </row>
    <row r="38" customFormat="false" ht="21" hidden="false" customHeight="true" outlineLevel="0" collapsed="false">
      <c r="A38" s="75"/>
      <c r="B38" s="76"/>
      <c r="C38" s="76"/>
      <c r="D38" s="78"/>
      <c r="E38" s="78"/>
      <c r="F38" s="79"/>
      <c r="G38" s="57"/>
      <c r="H38" s="144" t="s">
        <v>55</v>
      </c>
      <c r="I38" s="145" t="n">
        <v>16</v>
      </c>
      <c r="J38" s="82"/>
      <c r="K38" s="82"/>
      <c r="L38" s="144" t="n">
        <v>1282000</v>
      </c>
      <c r="M38" s="146" t="s">
        <v>12</v>
      </c>
      <c r="N38" s="147" t="s">
        <v>28</v>
      </c>
      <c r="O38" s="147" t="n">
        <v>1</v>
      </c>
      <c r="P38" s="146" t="s">
        <v>29</v>
      </c>
      <c r="Q38" s="147" t="s">
        <v>28</v>
      </c>
      <c r="R38" s="148" t="n">
        <v>9</v>
      </c>
      <c r="S38" s="146" t="s">
        <v>30</v>
      </c>
      <c r="T38" s="147" t="s">
        <v>31</v>
      </c>
      <c r="U38" s="82"/>
      <c r="V38" s="143"/>
      <c r="W38" s="143" t="n">
        <f aca="false">L38*O38*R38</f>
        <v>11538000</v>
      </c>
      <c r="X38" s="94" t="s">
        <v>12</v>
      </c>
    </row>
    <row r="39" customFormat="false" ht="21" hidden="false" customHeight="true" outlineLevel="0" collapsed="false">
      <c r="A39" s="75"/>
      <c r="B39" s="76"/>
      <c r="C39" s="76"/>
      <c r="D39" s="78"/>
      <c r="E39" s="78"/>
      <c r="F39" s="79"/>
      <c r="G39" s="57"/>
      <c r="H39" s="144"/>
      <c r="I39" s="145" t="n">
        <v>17</v>
      </c>
      <c r="J39" s="82"/>
      <c r="K39" s="82"/>
      <c r="L39" s="144" t="n">
        <v>1311000</v>
      </c>
      <c r="M39" s="146" t="s">
        <v>12</v>
      </c>
      <c r="N39" s="147" t="s">
        <v>28</v>
      </c>
      <c r="O39" s="147" t="n">
        <v>1</v>
      </c>
      <c r="P39" s="146" t="s">
        <v>29</v>
      </c>
      <c r="Q39" s="147" t="s">
        <v>28</v>
      </c>
      <c r="R39" s="148" t="n">
        <v>3</v>
      </c>
      <c r="S39" s="146" t="s">
        <v>30</v>
      </c>
      <c r="T39" s="147" t="s">
        <v>31</v>
      </c>
      <c r="U39" s="82"/>
      <c r="V39" s="143"/>
      <c r="W39" s="143" t="n">
        <f aca="false">L39*O39*R39</f>
        <v>3933000</v>
      </c>
      <c r="X39" s="94" t="s">
        <v>12</v>
      </c>
    </row>
    <row r="40" customFormat="false" ht="21" hidden="false" customHeight="true" outlineLevel="0" collapsed="false">
      <c r="A40" s="75"/>
      <c r="B40" s="76"/>
      <c r="C40" s="76"/>
      <c r="D40" s="78"/>
      <c r="E40" s="78"/>
      <c r="F40" s="79"/>
      <c r="G40" s="57"/>
      <c r="H40" s="144" t="s">
        <v>56</v>
      </c>
      <c r="I40" s="145" t="n">
        <v>7</v>
      </c>
      <c r="J40" s="82"/>
      <c r="K40" s="82"/>
      <c r="L40" s="144" t="n">
        <v>831000</v>
      </c>
      <c r="M40" s="146" t="s">
        <v>12</v>
      </c>
      <c r="N40" s="147" t="s">
        <v>28</v>
      </c>
      <c r="O40" s="147" t="n">
        <v>1</v>
      </c>
      <c r="P40" s="146" t="s">
        <v>29</v>
      </c>
      <c r="Q40" s="147" t="s">
        <v>28</v>
      </c>
      <c r="R40" s="148" t="n">
        <v>6</v>
      </c>
      <c r="S40" s="146" t="s">
        <v>30</v>
      </c>
      <c r="T40" s="147" t="s">
        <v>31</v>
      </c>
      <c r="U40" s="82"/>
      <c r="V40" s="143"/>
      <c r="W40" s="143" t="n">
        <f aca="false">L40*O40*R40</f>
        <v>4986000</v>
      </c>
      <c r="X40" s="94" t="s">
        <v>12</v>
      </c>
    </row>
    <row r="41" customFormat="false" ht="21" hidden="false" customHeight="true" outlineLevel="0" collapsed="false">
      <c r="A41" s="75"/>
      <c r="B41" s="76"/>
      <c r="C41" s="76"/>
      <c r="D41" s="78"/>
      <c r="E41" s="78"/>
      <c r="F41" s="79"/>
      <c r="G41" s="57"/>
      <c r="H41" s="144"/>
      <c r="I41" s="145" t="n">
        <v>8</v>
      </c>
      <c r="J41" s="82"/>
      <c r="K41" s="82"/>
      <c r="L41" s="144" t="n">
        <v>856000</v>
      </c>
      <c r="M41" s="146" t="s">
        <v>12</v>
      </c>
      <c r="N41" s="147" t="s">
        <v>28</v>
      </c>
      <c r="O41" s="147" t="n">
        <v>1</v>
      </c>
      <c r="P41" s="146" t="s">
        <v>29</v>
      </c>
      <c r="Q41" s="147" t="s">
        <v>28</v>
      </c>
      <c r="R41" s="148" t="n">
        <v>6</v>
      </c>
      <c r="S41" s="146" t="s">
        <v>30</v>
      </c>
      <c r="T41" s="147" t="s">
        <v>31</v>
      </c>
      <c r="U41" s="82"/>
      <c r="V41" s="143"/>
      <c r="W41" s="143" t="n">
        <f aca="false">L41*O41*R41</f>
        <v>5136000</v>
      </c>
      <c r="X41" s="94" t="s">
        <v>12</v>
      </c>
    </row>
    <row r="42" customFormat="false" ht="21" hidden="false" customHeight="true" outlineLevel="0" collapsed="false">
      <c r="A42" s="75"/>
      <c r="B42" s="76"/>
      <c r="C42" s="76"/>
      <c r="D42" s="78"/>
      <c r="E42" s="78"/>
      <c r="F42" s="79"/>
      <c r="G42" s="57"/>
      <c r="H42" s="144" t="s">
        <v>57</v>
      </c>
      <c r="I42" s="145" t="n">
        <v>5</v>
      </c>
      <c r="J42" s="82"/>
      <c r="K42" s="82"/>
      <c r="L42" s="144" t="n">
        <v>781000</v>
      </c>
      <c r="M42" s="146" t="s">
        <v>12</v>
      </c>
      <c r="N42" s="147" t="s">
        <v>28</v>
      </c>
      <c r="O42" s="147" t="n">
        <v>1</v>
      </c>
      <c r="P42" s="146" t="s">
        <v>29</v>
      </c>
      <c r="Q42" s="147" t="s">
        <v>28</v>
      </c>
      <c r="R42" s="148" t="n">
        <v>9</v>
      </c>
      <c r="S42" s="146" t="s">
        <v>30</v>
      </c>
      <c r="T42" s="147" t="s">
        <v>31</v>
      </c>
      <c r="U42" s="82"/>
      <c r="V42" s="143"/>
      <c r="W42" s="143" t="n">
        <f aca="false">L42*O42*R42</f>
        <v>7029000</v>
      </c>
      <c r="X42" s="94" t="s">
        <v>12</v>
      </c>
    </row>
    <row r="43" customFormat="false" ht="21" hidden="false" customHeight="true" outlineLevel="0" collapsed="false">
      <c r="A43" s="75"/>
      <c r="B43" s="76"/>
      <c r="C43" s="76"/>
      <c r="D43" s="78"/>
      <c r="E43" s="78"/>
      <c r="F43" s="79"/>
      <c r="G43" s="57"/>
      <c r="H43" s="144"/>
      <c r="I43" s="145" t="n">
        <v>6</v>
      </c>
      <c r="J43" s="82"/>
      <c r="K43" s="82"/>
      <c r="L43" s="144" t="n">
        <v>806000</v>
      </c>
      <c r="M43" s="146" t="s">
        <v>12</v>
      </c>
      <c r="N43" s="147" t="s">
        <v>28</v>
      </c>
      <c r="O43" s="147" t="n">
        <v>1</v>
      </c>
      <c r="P43" s="146" t="s">
        <v>29</v>
      </c>
      <c r="Q43" s="147" t="s">
        <v>28</v>
      </c>
      <c r="R43" s="148" t="n">
        <v>3</v>
      </c>
      <c r="S43" s="146" t="s">
        <v>30</v>
      </c>
      <c r="T43" s="147" t="s">
        <v>31</v>
      </c>
      <c r="U43" s="82"/>
      <c r="V43" s="143"/>
      <c r="W43" s="143" t="n">
        <f aca="false">L43*O43*R43</f>
        <v>2418000</v>
      </c>
      <c r="X43" s="94" t="s">
        <v>12</v>
      </c>
    </row>
    <row r="44" customFormat="false" ht="21" hidden="false" customHeight="true" outlineLevel="0" collapsed="false">
      <c r="A44" s="75"/>
      <c r="B44" s="76"/>
      <c r="C44" s="76"/>
      <c r="D44" s="78"/>
      <c r="E44" s="78"/>
      <c r="F44" s="79"/>
      <c r="G44" s="57"/>
      <c r="H44" s="144" t="s">
        <v>58</v>
      </c>
      <c r="I44" s="145" t="n">
        <v>8</v>
      </c>
      <c r="J44" s="82"/>
      <c r="K44" s="82"/>
      <c r="L44" s="144" t="n">
        <v>856000</v>
      </c>
      <c r="M44" s="146" t="s">
        <v>12</v>
      </c>
      <c r="N44" s="147" t="s">
        <v>28</v>
      </c>
      <c r="O44" s="147" t="n">
        <v>1</v>
      </c>
      <c r="P44" s="146" t="s">
        <v>29</v>
      </c>
      <c r="Q44" s="147" t="s">
        <v>28</v>
      </c>
      <c r="R44" s="148" t="n">
        <v>12</v>
      </c>
      <c r="S44" s="146" t="s">
        <v>30</v>
      </c>
      <c r="T44" s="147" t="s">
        <v>31</v>
      </c>
      <c r="U44" s="82"/>
      <c r="V44" s="143"/>
      <c r="W44" s="143" t="n">
        <f aca="false">L44*O44*R44</f>
        <v>10272000</v>
      </c>
      <c r="X44" s="94" t="s">
        <v>12</v>
      </c>
    </row>
    <row r="45" customFormat="false" ht="21" hidden="false" customHeight="true" outlineLevel="0" collapsed="false">
      <c r="A45" s="75"/>
      <c r="B45" s="76"/>
      <c r="C45" s="76"/>
      <c r="D45" s="78"/>
      <c r="E45" s="78"/>
      <c r="F45" s="79"/>
      <c r="G45" s="57"/>
      <c r="H45" s="144" t="s">
        <v>59</v>
      </c>
      <c r="I45" s="145" t="n">
        <v>9</v>
      </c>
      <c r="J45" s="82"/>
      <c r="K45" s="82"/>
      <c r="L45" s="144" t="n">
        <v>972000</v>
      </c>
      <c r="M45" s="146" t="s">
        <v>12</v>
      </c>
      <c r="N45" s="147" t="s">
        <v>28</v>
      </c>
      <c r="O45" s="147" t="n">
        <v>1</v>
      </c>
      <c r="P45" s="146" t="s">
        <v>29</v>
      </c>
      <c r="Q45" s="147" t="s">
        <v>28</v>
      </c>
      <c r="R45" s="148" t="n">
        <v>3</v>
      </c>
      <c r="S45" s="146" t="s">
        <v>30</v>
      </c>
      <c r="T45" s="147" t="s">
        <v>31</v>
      </c>
      <c r="U45" s="82"/>
      <c r="V45" s="143"/>
      <c r="W45" s="143" t="n">
        <f aca="false">L45*O45*R45</f>
        <v>2916000</v>
      </c>
      <c r="X45" s="94" t="s">
        <v>12</v>
      </c>
    </row>
    <row r="46" customFormat="false" ht="21" hidden="false" customHeight="true" outlineLevel="0" collapsed="false">
      <c r="A46" s="75"/>
      <c r="B46" s="76"/>
      <c r="C46" s="76"/>
      <c r="D46" s="78"/>
      <c r="E46" s="78"/>
      <c r="F46" s="79"/>
      <c r="G46" s="57"/>
      <c r="H46" s="144"/>
      <c r="I46" s="145" t="n">
        <v>10</v>
      </c>
      <c r="J46" s="82"/>
      <c r="K46" s="82"/>
      <c r="L46" s="144" t="n">
        <v>996000</v>
      </c>
      <c r="M46" s="146" t="s">
        <v>12</v>
      </c>
      <c r="N46" s="147" t="s">
        <v>28</v>
      </c>
      <c r="O46" s="147" t="n">
        <v>1</v>
      </c>
      <c r="P46" s="146" t="s">
        <v>29</v>
      </c>
      <c r="Q46" s="147" t="s">
        <v>28</v>
      </c>
      <c r="R46" s="148" t="n">
        <v>9</v>
      </c>
      <c r="S46" s="146" t="s">
        <v>30</v>
      </c>
      <c r="T46" s="147" t="s">
        <v>31</v>
      </c>
      <c r="U46" s="82"/>
      <c r="V46" s="143"/>
      <c r="W46" s="143" t="n">
        <f aca="false">L46*O46*R46</f>
        <v>8964000</v>
      </c>
      <c r="X46" s="94" t="s">
        <v>12</v>
      </c>
    </row>
    <row r="47" customFormat="false" ht="21" hidden="false" customHeight="true" outlineLevel="0" collapsed="false">
      <c r="A47" s="75"/>
      <c r="B47" s="76"/>
      <c r="C47" s="76"/>
      <c r="D47" s="78"/>
      <c r="E47" s="78"/>
      <c r="F47" s="79"/>
      <c r="G47" s="57"/>
      <c r="H47" s="144" t="s">
        <v>60</v>
      </c>
      <c r="I47" s="145" t="n">
        <v>8</v>
      </c>
      <c r="J47" s="82"/>
      <c r="K47" s="82"/>
      <c r="L47" s="144" t="n">
        <v>948000</v>
      </c>
      <c r="M47" s="146" t="s">
        <v>12</v>
      </c>
      <c r="N47" s="147" t="s">
        <v>28</v>
      </c>
      <c r="O47" s="147" t="n">
        <v>1</v>
      </c>
      <c r="P47" s="146" t="s">
        <v>29</v>
      </c>
      <c r="Q47" s="147" t="s">
        <v>28</v>
      </c>
      <c r="R47" s="148" t="n">
        <v>3</v>
      </c>
      <c r="S47" s="146" t="s">
        <v>30</v>
      </c>
      <c r="T47" s="147" t="s">
        <v>31</v>
      </c>
      <c r="U47" s="82"/>
      <c r="V47" s="143"/>
      <c r="W47" s="143" t="n">
        <f aca="false">L47*O47*R47</f>
        <v>2844000</v>
      </c>
      <c r="X47" s="94" t="s">
        <v>12</v>
      </c>
    </row>
    <row r="48" customFormat="false" ht="21" hidden="false" customHeight="true" outlineLevel="0" collapsed="false">
      <c r="A48" s="75"/>
      <c r="B48" s="76"/>
      <c r="C48" s="76"/>
      <c r="D48" s="78"/>
      <c r="E48" s="78"/>
      <c r="F48" s="79"/>
      <c r="G48" s="57"/>
      <c r="H48" s="144"/>
      <c r="I48" s="145" t="n">
        <v>9</v>
      </c>
      <c r="J48" s="82"/>
      <c r="K48" s="82"/>
      <c r="L48" s="144" t="n">
        <v>972000</v>
      </c>
      <c r="M48" s="146" t="s">
        <v>12</v>
      </c>
      <c r="N48" s="147" t="s">
        <v>28</v>
      </c>
      <c r="O48" s="147" t="n">
        <v>1</v>
      </c>
      <c r="P48" s="146" t="s">
        <v>29</v>
      </c>
      <c r="Q48" s="147" t="s">
        <v>28</v>
      </c>
      <c r="R48" s="148" t="n">
        <v>9</v>
      </c>
      <c r="S48" s="146" t="s">
        <v>30</v>
      </c>
      <c r="T48" s="147" t="s">
        <v>31</v>
      </c>
      <c r="U48" s="82"/>
      <c r="V48" s="143"/>
      <c r="W48" s="143" t="n">
        <f aca="false">L48*O48*R48</f>
        <v>8748000</v>
      </c>
      <c r="X48" s="94" t="s">
        <v>12</v>
      </c>
    </row>
    <row r="49" customFormat="false" ht="21" hidden="false" customHeight="true" outlineLevel="0" collapsed="false">
      <c r="A49" s="75"/>
      <c r="B49" s="76"/>
      <c r="C49" s="76"/>
      <c r="D49" s="78"/>
      <c r="E49" s="78"/>
      <c r="F49" s="79"/>
      <c r="G49" s="57"/>
      <c r="H49" s="144" t="s">
        <v>61</v>
      </c>
      <c r="I49" s="145" t="n">
        <v>8</v>
      </c>
      <c r="J49" s="82"/>
      <c r="K49" s="82"/>
      <c r="L49" s="144" t="n">
        <v>948000</v>
      </c>
      <c r="M49" s="146" t="s">
        <v>12</v>
      </c>
      <c r="N49" s="147" t="s">
        <v>28</v>
      </c>
      <c r="O49" s="147" t="n">
        <v>1</v>
      </c>
      <c r="P49" s="146" t="s">
        <v>29</v>
      </c>
      <c r="Q49" s="147" t="s">
        <v>28</v>
      </c>
      <c r="R49" s="148" t="n">
        <v>9</v>
      </c>
      <c r="S49" s="146" t="s">
        <v>30</v>
      </c>
      <c r="T49" s="147" t="s">
        <v>31</v>
      </c>
      <c r="U49" s="82"/>
      <c r="V49" s="143"/>
      <c r="W49" s="143" t="n">
        <f aca="false">L49*O49*R49</f>
        <v>8532000</v>
      </c>
      <c r="X49" s="94" t="s">
        <v>12</v>
      </c>
    </row>
    <row r="50" customFormat="false" ht="21" hidden="false" customHeight="true" outlineLevel="0" collapsed="false">
      <c r="A50" s="75"/>
      <c r="B50" s="76"/>
      <c r="C50" s="76"/>
      <c r="D50" s="78"/>
      <c r="E50" s="78"/>
      <c r="F50" s="79"/>
      <c r="G50" s="57"/>
      <c r="H50" s="144"/>
      <c r="I50" s="145" t="n">
        <v>9</v>
      </c>
      <c r="J50" s="82"/>
      <c r="K50" s="82"/>
      <c r="L50" s="144" t="n">
        <v>972000</v>
      </c>
      <c r="M50" s="146" t="s">
        <v>12</v>
      </c>
      <c r="N50" s="147" t="s">
        <v>28</v>
      </c>
      <c r="O50" s="147" t="n">
        <v>1</v>
      </c>
      <c r="P50" s="146" t="s">
        <v>29</v>
      </c>
      <c r="Q50" s="147" t="s">
        <v>28</v>
      </c>
      <c r="R50" s="148" t="n">
        <v>3</v>
      </c>
      <c r="S50" s="146" t="s">
        <v>30</v>
      </c>
      <c r="T50" s="147" t="s">
        <v>31</v>
      </c>
      <c r="U50" s="82"/>
      <c r="V50" s="143"/>
      <c r="W50" s="143" t="n">
        <f aca="false">L50*O50*R50</f>
        <v>2916000</v>
      </c>
      <c r="X50" s="94" t="s">
        <v>12</v>
      </c>
    </row>
    <row r="51" customFormat="false" ht="21" hidden="false" customHeight="true" outlineLevel="0" collapsed="false">
      <c r="A51" s="75"/>
      <c r="B51" s="76"/>
      <c r="C51" s="76"/>
      <c r="D51" s="78"/>
      <c r="E51" s="78"/>
      <c r="F51" s="79"/>
      <c r="G51" s="57"/>
      <c r="H51" s="144" t="s">
        <v>62</v>
      </c>
      <c r="I51" s="145" t="n">
        <v>8</v>
      </c>
      <c r="J51" s="82"/>
      <c r="K51" s="82"/>
      <c r="L51" s="144" t="n">
        <v>948000</v>
      </c>
      <c r="M51" s="146" t="s">
        <v>12</v>
      </c>
      <c r="N51" s="147" t="s">
        <v>28</v>
      </c>
      <c r="O51" s="147" t="n">
        <v>1</v>
      </c>
      <c r="P51" s="146" t="s">
        <v>29</v>
      </c>
      <c r="Q51" s="147" t="s">
        <v>28</v>
      </c>
      <c r="R51" s="148" t="n">
        <v>12</v>
      </c>
      <c r="S51" s="146" t="s">
        <v>30</v>
      </c>
      <c r="T51" s="147" t="s">
        <v>31</v>
      </c>
      <c r="U51" s="82"/>
      <c r="V51" s="143"/>
      <c r="W51" s="143" t="n">
        <f aca="false">L51*O51*R51</f>
        <v>11376000</v>
      </c>
      <c r="X51" s="94" t="s">
        <v>12</v>
      </c>
    </row>
    <row r="52" customFormat="false" ht="21" hidden="false" customHeight="true" outlineLevel="0" collapsed="false">
      <c r="A52" s="75"/>
      <c r="B52" s="76"/>
      <c r="C52" s="76"/>
      <c r="D52" s="78"/>
      <c r="E52" s="78"/>
      <c r="F52" s="79"/>
      <c r="G52" s="57"/>
      <c r="H52" s="144" t="s">
        <v>63</v>
      </c>
      <c r="I52" s="145" t="n">
        <v>6</v>
      </c>
      <c r="J52" s="82"/>
      <c r="K52" s="82"/>
      <c r="L52" s="144" t="n">
        <v>900000</v>
      </c>
      <c r="M52" s="146" t="s">
        <v>12</v>
      </c>
      <c r="N52" s="147" t="s">
        <v>28</v>
      </c>
      <c r="O52" s="147" t="n">
        <v>2</v>
      </c>
      <c r="P52" s="146" t="s">
        <v>29</v>
      </c>
      <c r="Q52" s="147" t="s">
        <v>28</v>
      </c>
      <c r="R52" s="148" t="n">
        <v>3</v>
      </c>
      <c r="S52" s="146" t="s">
        <v>30</v>
      </c>
      <c r="T52" s="147" t="s">
        <v>31</v>
      </c>
      <c r="U52" s="82"/>
      <c r="V52" s="143"/>
      <c r="W52" s="143" t="n">
        <f aca="false">L52*O52*R52</f>
        <v>5400000</v>
      </c>
      <c r="X52" s="94" t="s">
        <v>12</v>
      </c>
    </row>
    <row r="53" customFormat="false" ht="21" hidden="false" customHeight="true" outlineLevel="0" collapsed="false">
      <c r="A53" s="75"/>
      <c r="B53" s="76"/>
      <c r="C53" s="76"/>
      <c r="D53" s="78"/>
      <c r="E53" s="78"/>
      <c r="F53" s="79"/>
      <c r="G53" s="57"/>
      <c r="H53" s="144" t="s">
        <v>64</v>
      </c>
      <c r="I53" s="145" t="n">
        <v>7</v>
      </c>
      <c r="J53" s="82"/>
      <c r="K53" s="82"/>
      <c r="L53" s="144" t="n">
        <v>924000</v>
      </c>
      <c r="M53" s="146" t="s">
        <v>12</v>
      </c>
      <c r="N53" s="147" t="s">
        <v>28</v>
      </c>
      <c r="O53" s="147" t="n">
        <v>2</v>
      </c>
      <c r="P53" s="146" t="s">
        <v>29</v>
      </c>
      <c r="Q53" s="147" t="s">
        <v>28</v>
      </c>
      <c r="R53" s="148" t="n">
        <v>9</v>
      </c>
      <c r="S53" s="146" t="s">
        <v>30</v>
      </c>
      <c r="T53" s="147" t="s">
        <v>31</v>
      </c>
      <c r="U53" s="82"/>
      <c r="V53" s="143"/>
      <c r="W53" s="143" t="n">
        <f aca="false">L53*O53*R53</f>
        <v>16632000</v>
      </c>
      <c r="X53" s="94" t="s">
        <v>12</v>
      </c>
    </row>
    <row r="54" customFormat="false" ht="21" hidden="false" customHeight="true" outlineLevel="0" collapsed="false">
      <c r="A54" s="75"/>
      <c r="B54" s="76"/>
      <c r="C54" s="76"/>
      <c r="D54" s="78"/>
      <c r="E54" s="78"/>
      <c r="F54" s="79"/>
      <c r="G54" s="57"/>
      <c r="H54" s="144" t="s">
        <v>65</v>
      </c>
      <c r="I54" s="145" t="n">
        <v>6</v>
      </c>
      <c r="J54" s="82"/>
      <c r="K54" s="82"/>
      <c r="L54" s="144" t="n">
        <v>900000</v>
      </c>
      <c r="M54" s="146" t="s">
        <v>12</v>
      </c>
      <c r="N54" s="147" t="s">
        <v>28</v>
      </c>
      <c r="O54" s="147" t="n">
        <v>1</v>
      </c>
      <c r="P54" s="146" t="s">
        <v>29</v>
      </c>
      <c r="Q54" s="147" t="s">
        <v>28</v>
      </c>
      <c r="R54" s="148" t="n">
        <v>9</v>
      </c>
      <c r="S54" s="146" t="s">
        <v>30</v>
      </c>
      <c r="T54" s="147" t="s">
        <v>31</v>
      </c>
      <c r="U54" s="82"/>
      <c r="V54" s="143"/>
      <c r="W54" s="143" t="n">
        <f aca="false">L54*O54*R54</f>
        <v>8100000</v>
      </c>
      <c r="X54" s="94" t="s">
        <v>12</v>
      </c>
    </row>
    <row r="55" customFormat="false" ht="21" hidden="false" customHeight="true" outlineLevel="0" collapsed="false">
      <c r="A55" s="75"/>
      <c r="B55" s="76"/>
      <c r="C55" s="76"/>
      <c r="D55" s="78"/>
      <c r="E55" s="78"/>
      <c r="F55" s="79"/>
      <c r="G55" s="57"/>
      <c r="H55" s="144"/>
      <c r="I55" s="145" t="n">
        <v>7</v>
      </c>
      <c r="J55" s="82"/>
      <c r="K55" s="82"/>
      <c r="L55" s="144" t="n">
        <v>924000</v>
      </c>
      <c r="M55" s="146" t="s">
        <v>12</v>
      </c>
      <c r="N55" s="147" t="s">
        <v>28</v>
      </c>
      <c r="O55" s="147" t="n">
        <v>1</v>
      </c>
      <c r="P55" s="146" t="s">
        <v>29</v>
      </c>
      <c r="Q55" s="147" t="s">
        <v>28</v>
      </c>
      <c r="R55" s="148" t="n">
        <v>3</v>
      </c>
      <c r="S55" s="146" t="s">
        <v>30</v>
      </c>
      <c r="T55" s="147" t="s">
        <v>31</v>
      </c>
      <c r="U55" s="82"/>
      <c r="V55" s="143"/>
      <c r="W55" s="143" t="n">
        <f aca="false">L55*O55*R55</f>
        <v>2772000</v>
      </c>
      <c r="X55" s="94" t="s">
        <v>12</v>
      </c>
    </row>
    <row r="56" customFormat="false" ht="21" hidden="false" customHeight="true" outlineLevel="0" collapsed="false">
      <c r="A56" s="75"/>
      <c r="B56" s="76"/>
      <c r="C56" s="76"/>
      <c r="D56" s="78"/>
      <c r="E56" s="78"/>
      <c r="F56" s="79"/>
      <c r="G56" s="57"/>
      <c r="H56" s="144" t="s">
        <v>66</v>
      </c>
      <c r="I56" s="145" t="n">
        <v>6</v>
      </c>
      <c r="J56" s="82"/>
      <c r="K56" s="82"/>
      <c r="L56" s="144" t="n">
        <v>900000</v>
      </c>
      <c r="M56" s="146" t="s">
        <v>12</v>
      </c>
      <c r="N56" s="147" t="s">
        <v>28</v>
      </c>
      <c r="O56" s="147" t="n">
        <v>1</v>
      </c>
      <c r="P56" s="146" t="s">
        <v>29</v>
      </c>
      <c r="Q56" s="147" t="s">
        <v>28</v>
      </c>
      <c r="R56" s="148" t="n">
        <v>12</v>
      </c>
      <c r="S56" s="146" t="s">
        <v>30</v>
      </c>
      <c r="T56" s="147" t="s">
        <v>31</v>
      </c>
      <c r="U56" s="82"/>
      <c r="V56" s="143"/>
      <c r="W56" s="143" t="n">
        <f aca="false">L56*O56*R56</f>
        <v>10800000</v>
      </c>
      <c r="X56" s="94" t="s">
        <v>12</v>
      </c>
    </row>
    <row r="57" customFormat="false" ht="21" hidden="false" customHeight="true" outlineLevel="0" collapsed="false">
      <c r="A57" s="75"/>
      <c r="B57" s="76"/>
      <c r="C57" s="76"/>
      <c r="D57" s="78"/>
      <c r="E57" s="78"/>
      <c r="F57" s="79"/>
      <c r="G57" s="57"/>
      <c r="H57" s="144" t="s">
        <v>63</v>
      </c>
      <c r="I57" s="145" t="n">
        <v>5</v>
      </c>
      <c r="J57" s="82"/>
      <c r="K57" s="82"/>
      <c r="L57" s="144" t="n">
        <v>877000</v>
      </c>
      <c r="M57" s="146" t="s">
        <v>12</v>
      </c>
      <c r="N57" s="147" t="s">
        <v>28</v>
      </c>
      <c r="O57" s="147" t="n">
        <v>2</v>
      </c>
      <c r="P57" s="146" t="s">
        <v>29</v>
      </c>
      <c r="Q57" s="147" t="s">
        <v>28</v>
      </c>
      <c r="R57" s="148" t="n">
        <v>6</v>
      </c>
      <c r="S57" s="146" t="s">
        <v>30</v>
      </c>
      <c r="T57" s="147" t="s">
        <v>31</v>
      </c>
      <c r="U57" s="82"/>
      <c r="V57" s="143"/>
      <c r="W57" s="143" t="n">
        <f aca="false">L57*O57*R57</f>
        <v>10524000</v>
      </c>
      <c r="X57" s="94" t="s">
        <v>12</v>
      </c>
    </row>
    <row r="58" customFormat="false" ht="21" hidden="false" customHeight="true" outlineLevel="0" collapsed="false">
      <c r="A58" s="75"/>
      <c r="B58" s="76"/>
      <c r="C58" s="76"/>
      <c r="D58" s="78"/>
      <c r="E58" s="78"/>
      <c r="F58" s="79"/>
      <c r="G58" s="57"/>
      <c r="H58" s="144" t="s">
        <v>67</v>
      </c>
      <c r="I58" s="145" t="n">
        <v>6</v>
      </c>
      <c r="J58" s="82"/>
      <c r="K58" s="82"/>
      <c r="L58" s="144" t="n">
        <v>900000</v>
      </c>
      <c r="M58" s="146" t="s">
        <v>12</v>
      </c>
      <c r="N58" s="147" t="s">
        <v>28</v>
      </c>
      <c r="O58" s="147" t="n">
        <v>2</v>
      </c>
      <c r="P58" s="146" t="s">
        <v>29</v>
      </c>
      <c r="Q58" s="147" t="s">
        <v>28</v>
      </c>
      <c r="R58" s="148" t="n">
        <v>6</v>
      </c>
      <c r="S58" s="146" t="s">
        <v>30</v>
      </c>
      <c r="T58" s="147" t="s">
        <v>31</v>
      </c>
      <c r="U58" s="82"/>
      <c r="V58" s="143"/>
      <c r="W58" s="143" t="n">
        <f aca="false">L58*O58*R58</f>
        <v>10800000</v>
      </c>
      <c r="X58" s="94" t="s">
        <v>12</v>
      </c>
    </row>
    <row r="59" customFormat="false" ht="21" hidden="false" customHeight="true" outlineLevel="0" collapsed="false">
      <c r="A59" s="75"/>
      <c r="B59" s="76"/>
      <c r="C59" s="76"/>
      <c r="D59" s="78"/>
      <c r="E59" s="78"/>
      <c r="F59" s="79"/>
      <c r="G59" s="57"/>
      <c r="H59" s="144" t="s">
        <v>68</v>
      </c>
      <c r="I59" s="145" t="n">
        <v>5</v>
      </c>
      <c r="J59" s="82"/>
      <c r="K59" s="82"/>
      <c r="L59" s="144" t="n">
        <v>877000</v>
      </c>
      <c r="M59" s="146" t="s">
        <v>12</v>
      </c>
      <c r="N59" s="147" t="s">
        <v>28</v>
      </c>
      <c r="O59" s="147" t="n">
        <v>1</v>
      </c>
      <c r="P59" s="146" t="s">
        <v>29</v>
      </c>
      <c r="Q59" s="147" t="s">
        <v>28</v>
      </c>
      <c r="R59" s="148" t="n">
        <v>12</v>
      </c>
      <c r="S59" s="146" t="s">
        <v>30</v>
      </c>
      <c r="T59" s="147" t="s">
        <v>31</v>
      </c>
      <c r="U59" s="82"/>
      <c r="V59" s="143"/>
      <c r="W59" s="143" t="n">
        <f aca="false">L59*O59*R59</f>
        <v>10524000</v>
      </c>
      <c r="X59" s="94" t="s">
        <v>12</v>
      </c>
    </row>
    <row r="60" customFormat="false" ht="21" hidden="false" customHeight="true" outlineLevel="0" collapsed="false">
      <c r="A60" s="75"/>
      <c r="B60" s="76"/>
      <c r="C60" s="76"/>
      <c r="D60" s="78"/>
      <c r="E60" s="78"/>
      <c r="F60" s="79"/>
      <c r="G60" s="57"/>
      <c r="H60" s="144" t="s">
        <v>69</v>
      </c>
      <c r="I60" s="145" t="n">
        <v>4</v>
      </c>
      <c r="J60" s="82"/>
      <c r="K60" s="82"/>
      <c r="L60" s="144" t="n">
        <v>853000</v>
      </c>
      <c r="M60" s="146" t="s">
        <v>12</v>
      </c>
      <c r="N60" s="147" t="s">
        <v>28</v>
      </c>
      <c r="O60" s="147" t="n">
        <v>1</v>
      </c>
      <c r="P60" s="146" t="s">
        <v>29</v>
      </c>
      <c r="Q60" s="147" t="s">
        <v>28</v>
      </c>
      <c r="R60" s="148" t="n">
        <v>12</v>
      </c>
      <c r="S60" s="146" t="s">
        <v>30</v>
      </c>
      <c r="T60" s="147" t="s">
        <v>31</v>
      </c>
      <c r="U60" s="82"/>
      <c r="V60" s="143"/>
      <c r="W60" s="143" t="n">
        <f aca="false">L60*O60*R60</f>
        <v>10236000</v>
      </c>
      <c r="X60" s="94" t="s">
        <v>12</v>
      </c>
    </row>
    <row r="61" customFormat="false" ht="21" hidden="false" customHeight="true" outlineLevel="0" collapsed="false">
      <c r="A61" s="75"/>
      <c r="B61" s="76"/>
      <c r="C61" s="76"/>
      <c r="D61" s="78"/>
      <c r="E61" s="78"/>
      <c r="F61" s="79"/>
      <c r="G61" s="57"/>
      <c r="H61" s="144" t="s">
        <v>63</v>
      </c>
      <c r="I61" s="145" t="n">
        <v>4</v>
      </c>
      <c r="J61" s="82"/>
      <c r="K61" s="82"/>
      <c r="L61" s="144" t="n">
        <v>853000</v>
      </c>
      <c r="M61" s="146" t="s">
        <v>12</v>
      </c>
      <c r="N61" s="147" t="s">
        <v>28</v>
      </c>
      <c r="O61" s="147" t="n">
        <v>2</v>
      </c>
      <c r="P61" s="146" t="s">
        <v>29</v>
      </c>
      <c r="Q61" s="147" t="s">
        <v>28</v>
      </c>
      <c r="R61" s="148" t="n">
        <v>3</v>
      </c>
      <c r="S61" s="146" t="s">
        <v>30</v>
      </c>
      <c r="T61" s="147" t="s">
        <v>31</v>
      </c>
      <c r="U61" s="82"/>
      <c r="V61" s="143"/>
      <c r="W61" s="143" t="n">
        <f aca="false">L61*O61*R61</f>
        <v>5118000</v>
      </c>
      <c r="X61" s="94" t="s">
        <v>12</v>
      </c>
    </row>
    <row r="62" customFormat="false" ht="21" hidden="false" customHeight="true" outlineLevel="0" collapsed="false">
      <c r="A62" s="75"/>
      <c r="B62" s="76"/>
      <c r="C62" s="76"/>
      <c r="D62" s="78"/>
      <c r="E62" s="78"/>
      <c r="F62" s="79"/>
      <c r="G62" s="57"/>
      <c r="H62" s="144" t="s">
        <v>70</v>
      </c>
      <c r="I62" s="145" t="n">
        <v>5</v>
      </c>
      <c r="J62" s="82"/>
      <c r="K62" s="82"/>
      <c r="L62" s="144" t="n">
        <v>877000</v>
      </c>
      <c r="M62" s="146" t="s">
        <v>12</v>
      </c>
      <c r="N62" s="147" t="s">
        <v>28</v>
      </c>
      <c r="O62" s="147" t="n">
        <v>2</v>
      </c>
      <c r="P62" s="146" t="s">
        <v>29</v>
      </c>
      <c r="Q62" s="147" t="s">
        <v>28</v>
      </c>
      <c r="R62" s="148" t="n">
        <v>9</v>
      </c>
      <c r="S62" s="146" t="s">
        <v>30</v>
      </c>
      <c r="T62" s="147" t="s">
        <v>31</v>
      </c>
      <c r="U62" s="82"/>
      <c r="V62" s="143"/>
      <c r="W62" s="143" t="n">
        <f aca="false">L62*O62*R62</f>
        <v>15786000</v>
      </c>
      <c r="X62" s="94" t="s">
        <v>12</v>
      </c>
    </row>
    <row r="63" customFormat="false" ht="21" hidden="false" customHeight="true" outlineLevel="0" collapsed="false">
      <c r="A63" s="75"/>
      <c r="B63" s="76"/>
      <c r="C63" s="76"/>
      <c r="D63" s="78"/>
      <c r="E63" s="78"/>
      <c r="F63" s="79"/>
      <c r="G63" s="57"/>
      <c r="H63" s="144" t="s">
        <v>71</v>
      </c>
      <c r="I63" s="145" t="n">
        <v>4</v>
      </c>
      <c r="J63" s="82"/>
      <c r="K63" s="82"/>
      <c r="L63" s="144" t="n">
        <v>853000</v>
      </c>
      <c r="M63" s="146" t="s">
        <v>12</v>
      </c>
      <c r="N63" s="147" t="s">
        <v>28</v>
      </c>
      <c r="O63" s="147" t="n">
        <v>1</v>
      </c>
      <c r="P63" s="146" t="s">
        <v>29</v>
      </c>
      <c r="Q63" s="147" t="s">
        <v>28</v>
      </c>
      <c r="R63" s="148" t="n">
        <v>6</v>
      </c>
      <c r="S63" s="146" t="s">
        <v>30</v>
      </c>
      <c r="T63" s="147" t="s">
        <v>31</v>
      </c>
      <c r="U63" s="82"/>
      <c r="V63" s="143"/>
      <c r="W63" s="143" t="n">
        <f aca="false">L63*O63*R63</f>
        <v>5118000</v>
      </c>
      <c r="X63" s="94" t="s">
        <v>12</v>
      </c>
    </row>
    <row r="64" customFormat="false" ht="21" hidden="false" customHeight="true" outlineLevel="0" collapsed="false">
      <c r="A64" s="75"/>
      <c r="B64" s="76"/>
      <c r="C64" s="76"/>
      <c r="D64" s="78"/>
      <c r="E64" s="78"/>
      <c r="F64" s="79"/>
      <c r="G64" s="57"/>
      <c r="H64" s="144"/>
      <c r="I64" s="145" t="n">
        <v>5</v>
      </c>
      <c r="J64" s="82"/>
      <c r="K64" s="82"/>
      <c r="L64" s="144" t="n">
        <v>877000</v>
      </c>
      <c r="M64" s="146" t="s">
        <v>12</v>
      </c>
      <c r="N64" s="147" t="s">
        <v>28</v>
      </c>
      <c r="O64" s="147" t="n">
        <v>1</v>
      </c>
      <c r="P64" s="146" t="s">
        <v>29</v>
      </c>
      <c r="Q64" s="147" t="s">
        <v>28</v>
      </c>
      <c r="R64" s="148" t="n">
        <v>6</v>
      </c>
      <c r="S64" s="146" t="s">
        <v>30</v>
      </c>
      <c r="T64" s="147" t="s">
        <v>31</v>
      </c>
      <c r="U64" s="82"/>
      <c r="V64" s="143"/>
      <c r="W64" s="143" t="n">
        <f aca="false">L64*O64*R64</f>
        <v>5262000</v>
      </c>
      <c r="X64" s="94" t="s">
        <v>12</v>
      </c>
    </row>
    <row r="65" customFormat="false" ht="21" hidden="false" customHeight="true" outlineLevel="0" collapsed="false">
      <c r="A65" s="75"/>
      <c r="B65" s="76"/>
      <c r="C65" s="76"/>
      <c r="D65" s="78"/>
      <c r="E65" s="78"/>
      <c r="F65" s="79"/>
      <c r="G65" s="57"/>
      <c r="H65" s="144" t="s">
        <v>72</v>
      </c>
      <c r="I65" s="145" t="n">
        <v>3</v>
      </c>
      <c r="J65" s="82"/>
      <c r="K65" s="82"/>
      <c r="L65" s="144" t="n">
        <v>829000</v>
      </c>
      <c r="M65" s="146" t="s">
        <v>12</v>
      </c>
      <c r="N65" s="147" t="s">
        <v>28</v>
      </c>
      <c r="O65" s="147" t="n">
        <v>1</v>
      </c>
      <c r="P65" s="146" t="s">
        <v>29</v>
      </c>
      <c r="Q65" s="147" t="s">
        <v>28</v>
      </c>
      <c r="R65" s="148" t="n">
        <v>12</v>
      </c>
      <c r="S65" s="146" t="s">
        <v>30</v>
      </c>
      <c r="T65" s="147" t="s">
        <v>31</v>
      </c>
      <c r="U65" s="82"/>
      <c r="V65" s="143"/>
      <c r="W65" s="143" t="n">
        <f aca="false">L65*O65*R65</f>
        <v>9948000</v>
      </c>
      <c r="X65" s="94" t="s">
        <v>12</v>
      </c>
    </row>
    <row r="66" customFormat="false" ht="21" hidden="false" customHeight="true" outlineLevel="0" collapsed="false">
      <c r="A66" s="75"/>
      <c r="B66" s="76"/>
      <c r="C66" s="76"/>
      <c r="D66" s="78"/>
      <c r="E66" s="78"/>
      <c r="F66" s="79"/>
      <c r="G66" s="57"/>
      <c r="H66" s="144" t="s">
        <v>73</v>
      </c>
      <c r="I66" s="145" t="n">
        <v>1</v>
      </c>
      <c r="J66" s="82"/>
      <c r="K66" s="82"/>
      <c r="L66" s="144" t="n">
        <v>781000</v>
      </c>
      <c r="M66" s="146" t="s">
        <v>12</v>
      </c>
      <c r="N66" s="147" t="s">
        <v>28</v>
      </c>
      <c r="O66" s="147" t="n">
        <v>1</v>
      </c>
      <c r="P66" s="146" t="s">
        <v>29</v>
      </c>
      <c r="Q66" s="147" t="s">
        <v>28</v>
      </c>
      <c r="R66" s="148" t="n">
        <v>3</v>
      </c>
      <c r="S66" s="146" t="s">
        <v>30</v>
      </c>
      <c r="T66" s="147" t="s">
        <v>31</v>
      </c>
      <c r="U66" s="82"/>
      <c r="V66" s="143"/>
      <c r="W66" s="143" t="n">
        <f aca="false">L66*O66*R66</f>
        <v>2343000</v>
      </c>
      <c r="X66" s="94" t="s">
        <v>12</v>
      </c>
    </row>
    <row r="67" customFormat="false" ht="21" hidden="false" customHeight="true" outlineLevel="0" collapsed="false">
      <c r="A67" s="75"/>
      <c r="B67" s="76"/>
      <c r="C67" s="76"/>
      <c r="D67" s="78"/>
      <c r="E67" s="78"/>
      <c r="F67" s="79"/>
      <c r="G67" s="57"/>
      <c r="H67" s="144"/>
      <c r="I67" s="145" t="n">
        <v>2</v>
      </c>
      <c r="J67" s="82"/>
      <c r="K67" s="82"/>
      <c r="L67" s="144" t="n">
        <v>805000</v>
      </c>
      <c r="M67" s="146" t="s">
        <v>12</v>
      </c>
      <c r="N67" s="147" t="s">
        <v>28</v>
      </c>
      <c r="O67" s="147" t="n">
        <v>1</v>
      </c>
      <c r="P67" s="146" t="s">
        <v>29</v>
      </c>
      <c r="Q67" s="147" t="s">
        <v>28</v>
      </c>
      <c r="R67" s="148" t="n">
        <v>9</v>
      </c>
      <c r="S67" s="146" t="s">
        <v>30</v>
      </c>
      <c r="T67" s="147" t="s">
        <v>31</v>
      </c>
      <c r="U67" s="82"/>
      <c r="V67" s="143"/>
      <c r="W67" s="143" t="n">
        <f aca="false">L67*O67*R67</f>
        <v>7245000</v>
      </c>
      <c r="X67" s="94" t="s">
        <v>12</v>
      </c>
    </row>
    <row r="68" customFormat="false" ht="21" hidden="false" customHeight="true" outlineLevel="0" collapsed="false">
      <c r="A68" s="75"/>
      <c r="B68" s="76"/>
      <c r="C68" s="76"/>
      <c r="D68" s="78"/>
      <c r="E68" s="78"/>
      <c r="F68" s="79"/>
      <c r="G68" s="57"/>
      <c r="H68" s="144" t="s">
        <v>74</v>
      </c>
      <c r="I68" s="145" t="n">
        <v>1</v>
      </c>
      <c r="J68" s="82"/>
      <c r="K68" s="82"/>
      <c r="L68" s="144" t="n">
        <v>781000</v>
      </c>
      <c r="M68" s="146" t="s">
        <v>12</v>
      </c>
      <c r="N68" s="147" t="s">
        <v>28</v>
      </c>
      <c r="O68" s="147" t="n">
        <v>1</v>
      </c>
      <c r="P68" s="146" t="s">
        <v>29</v>
      </c>
      <c r="Q68" s="147" t="s">
        <v>28</v>
      </c>
      <c r="R68" s="148" t="n">
        <v>6</v>
      </c>
      <c r="S68" s="146" t="s">
        <v>30</v>
      </c>
      <c r="T68" s="147" t="s">
        <v>31</v>
      </c>
      <c r="U68" s="82"/>
      <c r="V68" s="143"/>
      <c r="W68" s="143" t="n">
        <f aca="false">L68*O68*R68</f>
        <v>4686000</v>
      </c>
      <c r="X68" s="94" t="s">
        <v>12</v>
      </c>
    </row>
    <row r="69" customFormat="false" ht="21" hidden="false" customHeight="true" outlineLevel="0" collapsed="false">
      <c r="A69" s="75"/>
      <c r="B69" s="76"/>
      <c r="C69" s="76"/>
      <c r="D69" s="78"/>
      <c r="E69" s="78"/>
      <c r="F69" s="79"/>
      <c r="G69" s="57"/>
      <c r="H69" s="144"/>
      <c r="I69" s="145" t="n">
        <v>2</v>
      </c>
      <c r="J69" s="82"/>
      <c r="K69" s="82"/>
      <c r="L69" s="144" t="n">
        <v>805000</v>
      </c>
      <c r="M69" s="146" t="s">
        <v>12</v>
      </c>
      <c r="N69" s="147" t="s">
        <v>28</v>
      </c>
      <c r="O69" s="147" t="n">
        <v>1</v>
      </c>
      <c r="P69" s="146" t="s">
        <v>29</v>
      </c>
      <c r="Q69" s="147" t="s">
        <v>28</v>
      </c>
      <c r="R69" s="148" t="n">
        <v>6</v>
      </c>
      <c r="S69" s="146" t="s">
        <v>30</v>
      </c>
      <c r="T69" s="147" t="s">
        <v>31</v>
      </c>
      <c r="U69" s="82"/>
      <c r="V69" s="143"/>
      <c r="W69" s="143" t="n">
        <f aca="false">L69*O69*R69</f>
        <v>4830000</v>
      </c>
      <c r="X69" s="94" t="s">
        <v>12</v>
      </c>
    </row>
    <row r="70" customFormat="false" ht="21" hidden="false" customHeight="true" outlineLevel="0" collapsed="false">
      <c r="A70" s="75"/>
      <c r="B70" s="76"/>
      <c r="C70" s="76"/>
      <c r="D70" s="78"/>
      <c r="E70" s="78"/>
      <c r="F70" s="79"/>
      <c r="G70" s="57"/>
      <c r="H70" s="144" t="s">
        <v>75</v>
      </c>
      <c r="I70" s="145" t="n">
        <v>3</v>
      </c>
      <c r="J70" s="82"/>
      <c r="K70" s="82"/>
      <c r="L70" s="144" t="n">
        <v>829000</v>
      </c>
      <c r="M70" s="146" t="s">
        <v>12</v>
      </c>
      <c r="N70" s="147" t="s">
        <v>28</v>
      </c>
      <c r="O70" s="147" t="n">
        <v>1</v>
      </c>
      <c r="P70" s="146" t="s">
        <v>29</v>
      </c>
      <c r="Q70" s="147" t="s">
        <v>28</v>
      </c>
      <c r="R70" s="148" t="n">
        <v>12</v>
      </c>
      <c r="S70" s="146" t="s">
        <v>30</v>
      </c>
      <c r="T70" s="147" t="s">
        <v>31</v>
      </c>
      <c r="U70" s="82"/>
      <c r="V70" s="143"/>
      <c r="W70" s="143" t="n">
        <f aca="false">L70*O70*R70</f>
        <v>9948000</v>
      </c>
      <c r="X70" s="94" t="s">
        <v>12</v>
      </c>
    </row>
    <row r="71" s="9" customFormat="true" ht="19.5" hidden="false" customHeight="true" outlineLevel="0" collapsed="false">
      <c r="A71" s="110"/>
      <c r="B71" s="76"/>
      <c r="C71" s="76"/>
      <c r="D71" s="78"/>
      <c r="E71" s="78"/>
      <c r="F71" s="79"/>
      <c r="G71" s="149"/>
      <c r="H71" s="142"/>
      <c r="I71" s="143"/>
      <c r="J71" s="150"/>
      <c r="K71" s="150"/>
      <c r="L71" s="82"/>
      <c r="M71" s="82"/>
      <c r="N71" s="81"/>
      <c r="O71" s="82"/>
      <c r="P71" s="82"/>
      <c r="Q71" s="81"/>
      <c r="R71" s="91"/>
      <c r="S71" s="93"/>
      <c r="T71" s="93"/>
      <c r="U71" s="93"/>
      <c r="V71" s="81"/>
      <c r="W71" s="82"/>
      <c r="X71" s="94"/>
      <c r="Y71" s="7"/>
    </row>
    <row r="72" s="9" customFormat="true" ht="19.5" hidden="false" customHeight="true" outlineLevel="0" collapsed="false">
      <c r="A72" s="110"/>
      <c r="B72" s="76"/>
      <c r="C72" s="76"/>
      <c r="D72" s="78"/>
      <c r="E72" s="78"/>
      <c r="F72" s="79"/>
      <c r="G72" s="149"/>
      <c r="H72" s="137" t="s">
        <v>76</v>
      </c>
      <c r="I72" s="138"/>
      <c r="J72" s="82"/>
      <c r="K72" s="82"/>
      <c r="L72" s="82"/>
      <c r="M72" s="82"/>
      <c r="N72" s="82"/>
      <c r="O72" s="82"/>
      <c r="P72" s="139" t="s">
        <v>49</v>
      </c>
      <c r="Q72" s="139"/>
      <c r="R72" s="139"/>
      <c r="S72" s="139"/>
      <c r="T72" s="139"/>
      <c r="U72" s="139"/>
      <c r="V72" s="140"/>
      <c r="W72" s="140" t="n">
        <f aca="false">SUM(W74,W118,W156,W170)</f>
        <v>157158950</v>
      </c>
      <c r="X72" s="141" t="s">
        <v>12</v>
      </c>
      <c r="Y72" s="7"/>
    </row>
    <row r="73" s="9" customFormat="true" ht="19.5" hidden="false" customHeight="true" outlineLevel="0" collapsed="false">
      <c r="A73" s="110"/>
      <c r="B73" s="76"/>
      <c r="C73" s="76"/>
      <c r="D73" s="78"/>
      <c r="E73" s="78"/>
      <c r="F73" s="79"/>
      <c r="G73" s="149"/>
      <c r="H73" s="142"/>
      <c r="I73" s="81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143"/>
      <c r="W73" s="143"/>
      <c r="X73" s="94"/>
      <c r="Y73" s="7"/>
    </row>
    <row r="74" s="9" customFormat="true" ht="19.5" hidden="false" customHeight="true" outlineLevel="0" collapsed="false">
      <c r="A74" s="110"/>
      <c r="B74" s="76"/>
      <c r="C74" s="76"/>
      <c r="D74" s="78"/>
      <c r="E74" s="78"/>
      <c r="F74" s="79"/>
      <c r="G74" s="149"/>
      <c r="H74" s="151" t="s">
        <v>77</v>
      </c>
      <c r="I74" s="81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152" t="s">
        <v>78</v>
      </c>
      <c r="V74" s="152"/>
      <c r="W74" s="153" t="n">
        <f aca="false">SUM(W75:W116)</f>
        <v>53232000</v>
      </c>
      <c r="X74" s="154" t="s">
        <v>12</v>
      </c>
      <c r="Y74" s="7"/>
    </row>
    <row r="75" s="9" customFormat="true" ht="19.5" hidden="false" customHeight="true" outlineLevel="0" collapsed="false">
      <c r="A75" s="110"/>
      <c r="B75" s="76"/>
      <c r="C75" s="76"/>
      <c r="D75" s="78"/>
      <c r="E75" s="78"/>
      <c r="F75" s="79"/>
      <c r="G75" s="149"/>
      <c r="H75" s="144" t="s">
        <v>50</v>
      </c>
      <c r="I75" s="145" t="n">
        <v>7</v>
      </c>
      <c r="J75" s="82"/>
      <c r="K75" s="82"/>
      <c r="L75" s="144" t="n">
        <v>1249000</v>
      </c>
      <c r="M75" s="146" t="s">
        <v>12</v>
      </c>
      <c r="N75" s="147" t="s">
        <v>28</v>
      </c>
      <c r="O75" s="155" t="n">
        <v>1</v>
      </c>
      <c r="P75" s="147" t="s">
        <v>28</v>
      </c>
      <c r="Q75" s="156" t="n">
        <v>0.5</v>
      </c>
      <c r="R75" s="157" t="n">
        <v>2</v>
      </c>
      <c r="S75" s="146" t="s">
        <v>30</v>
      </c>
      <c r="T75" s="147" t="s">
        <v>31</v>
      </c>
      <c r="U75" s="82"/>
      <c r="V75" s="143"/>
      <c r="W75" s="143" t="n">
        <f aca="false">L75*O75*Q75*R75</f>
        <v>1249000</v>
      </c>
      <c r="X75" s="94" t="s">
        <v>12</v>
      </c>
      <c r="Y75" s="7"/>
    </row>
    <row r="76" s="9" customFormat="true" ht="19.5" hidden="false" customHeight="true" outlineLevel="0" collapsed="false">
      <c r="A76" s="110"/>
      <c r="B76" s="76"/>
      <c r="C76" s="76"/>
      <c r="D76" s="78"/>
      <c r="E76" s="78"/>
      <c r="F76" s="79"/>
      <c r="G76" s="149"/>
      <c r="H76" s="144"/>
      <c r="I76" s="145" t="n">
        <v>8</v>
      </c>
      <c r="J76" s="82"/>
      <c r="K76" s="82"/>
      <c r="L76" s="144" t="n">
        <v>1280000</v>
      </c>
      <c r="M76" s="146" t="s">
        <v>12</v>
      </c>
      <c r="N76" s="147" t="s">
        <v>28</v>
      </c>
      <c r="O76" s="155" t="n">
        <v>1</v>
      </c>
      <c r="P76" s="147" t="s">
        <v>28</v>
      </c>
      <c r="Q76" s="156" t="n">
        <v>0.5</v>
      </c>
      <c r="R76" s="157" t="n">
        <v>2</v>
      </c>
      <c r="S76" s="146" t="s">
        <v>30</v>
      </c>
      <c r="T76" s="147" t="s">
        <v>31</v>
      </c>
      <c r="U76" s="82"/>
      <c r="V76" s="143"/>
      <c r="W76" s="143" t="n">
        <f aca="false">L76*O76*Q76*R76</f>
        <v>1280000</v>
      </c>
      <c r="X76" s="94" t="s">
        <v>12</v>
      </c>
      <c r="Y76" s="7"/>
    </row>
    <row r="77" s="9" customFormat="true" ht="19.5" hidden="false" customHeight="true" outlineLevel="0" collapsed="false">
      <c r="A77" s="110"/>
      <c r="B77" s="76"/>
      <c r="C77" s="76"/>
      <c r="D77" s="78"/>
      <c r="E77" s="78"/>
      <c r="F77" s="79"/>
      <c r="G77" s="149"/>
      <c r="H77" s="144" t="s">
        <v>51</v>
      </c>
      <c r="I77" s="145" t="n">
        <v>20</v>
      </c>
      <c r="J77" s="82"/>
      <c r="K77" s="82"/>
      <c r="L77" s="144" t="n">
        <v>1465000</v>
      </c>
      <c r="M77" s="146" t="s">
        <v>12</v>
      </c>
      <c r="N77" s="147" t="s">
        <v>28</v>
      </c>
      <c r="O77" s="155" t="n">
        <v>1</v>
      </c>
      <c r="P77" s="147" t="s">
        <v>28</v>
      </c>
      <c r="Q77" s="156" t="n">
        <v>0.5</v>
      </c>
      <c r="R77" s="157" t="n">
        <v>3</v>
      </c>
      <c r="S77" s="146" t="s">
        <v>30</v>
      </c>
      <c r="T77" s="147" t="s">
        <v>31</v>
      </c>
      <c r="U77" s="82"/>
      <c r="V77" s="143"/>
      <c r="W77" s="143" t="n">
        <f aca="false">L77*O77*Q77*R77</f>
        <v>2197500</v>
      </c>
      <c r="X77" s="94" t="s">
        <v>12</v>
      </c>
      <c r="Y77" s="7"/>
    </row>
    <row r="78" s="9" customFormat="true" ht="19.5" hidden="false" customHeight="true" outlineLevel="0" collapsed="false">
      <c r="A78" s="110"/>
      <c r="B78" s="76"/>
      <c r="C78" s="76"/>
      <c r="D78" s="78"/>
      <c r="E78" s="78"/>
      <c r="F78" s="79"/>
      <c r="G78" s="149"/>
      <c r="H78" s="144"/>
      <c r="I78" s="145" t="n">
        <v>21</v>
      </c>
      <c r="J78" s="82"/>
      <c r="K78" s="82"/>
      <c r="L78" s="144" t="n">
        <v>1495000</v>
      </c>
      <c r="M78" s="146" t="s">
        <v>12</v>
      </c>
      <c r="N78" s="147" t="s">
        <v>28</v>
      </c>
      <c r="O78" s="155" t="n">
        <v>1</v>
      </c>
      <c r="P78" s="147" t="s">
        <v>28</v>
      </c>
      <c r="Q78" s="156" t="n">
        <v>0.5</v>
      </c>
      <c r="R78" s="157" t="n">
        <v>1</v>
      </c>
      <c r="S78" s="146" t="s">
        <v>30</v>
      </c>
      <c r="T78" s="147" t="s">
        <v>31</v>
      </c>
      <c r="U78" s="82"/>
      <c r="V78" s="143"/>
      <c r="W78" s="143" t="n">
        <f aca="false">L78*O78*Q78*R78</f>
        <v>747500</v>
      </c>
      <c r="X78" s="94" t="s">
        <v>12</v>
      </c>
      <c r="Y78" s="7"/>
    </row>
    <row r="79" s="9" customFormat="true" ht="19.5" hidden="false" customHeight="true" outlineLevel="0" collapsed="false">
      <c r="A79" s="110"/>
      <c r="B79" s="76"/>
      <c r="C79" s="76"/>
      <c r="D79" s="78"/>
      <c r="E79" s="78"/>
      <c r="F79" s="79"/>
      <c r="G79" s="149"/>
      <c r="H79" s="144" t="s">
        <v>52</v>
      </c>
      <c r="I79" s="145" t="n">
        <v>7</v>
      </c>
      <c r="J79" s="82"/>
      <c r="K79" s="82"/>
      <c r="L79" s="144" t="n">
        <v>1022000</v>
      </c>
      <c r="M79" s="146" t="s">
        <v>12</v>
      </c>
      <c r="N79" s="147" t="s">
        <v>28</v>
      </c>
      <c r="O79" s="155" t="n">
        <v>1</v>
      </c>
      <c r="P79" s="147" t="s">
        <v>28</v>
      </c>
      <c r="Q79" s="156" t="n">
        <v>0.5</v>
      </c>
      <c r="R79" s="157" t="n">
        <v>3</v>
      </c>
      <c r="S79" s="146" t="s">
        <v>30</v>
      </c>
      <c r="T79" s="147" t="s">
        <v>31</v>
      </c>
      <c r="U79" s="82"/>
      <c r="V79" s="143"/>
      <c r="W79" s="143" t="n">
        <f aca="false">L79*O79*Q79*R79</f>
        <v>1533000</v>
      </c>
      <c r="X79" s="94" t="s">
        <v>12</v>
      </c>
      <c r="Y79" s="7"/>
    </row>
    <row r="80" s="9" customFormat="true" ht="19.5" hidden="false" customHeight="true" outlineLevel="0" collapsed="false">
      <c r="A80" s="110"/>
      <c r="B80" s="76"/>
      <c r="C80" s="76"/>
      <c r="D80" s="78"/>
      <c r="E80" s="78"/>
      <c r="F80" s="79"/>
      <c r="G80" s="149"/>
      <c r="H80" s="144"/>
      <c r="I80" s="145" t="n">
        <v>8</v>
      </c>
      <c r="J80" s="82"/>
      <c r="K80" s="82"/>
      <c r="L80" s="144" t="n">
        <v>1051000</v>
      </c>
      <c r="M80" s="146" t="s">
        <v>12</v>
      </c>
      <c r="N80" s="147" t="s">
        <v>28</v>
      </c>
      <c r="O80" s="155" t="n">
        <v>1</v>
      </c>
      <c r="P80" s="147" t="s">
        <v>28</v>
      </c>
      <c r="Q80" s="156" t="n">
        <v>0.5</v>
      </c>
      <c r="R80" s="157" t="n">
        <v>1</v>
      </c>
      <c r="S80" s="146" t="s">
        <v>30</v>
      </c>
      <c r="T80" s="147" t="s">
        <v>31</v>
      </c>
      <c r="U80" s="82"/>
      <c r="V80" s="143"/>
      <c r="W80" s="143" t="n">
        <f aca="false">L80*O80*Q80*R80</f>
        <v>525500</v>
      </c>
      <c r="X80" s="94" t="s">
        <v>12</v>
      </c>
      <c r="Y80" s="7"/>
    </row>
    <row r="81" s="9" customFormat="true" ht="19.5" hidden="false" customHeight="true" outlineLevel="0" collapsed="false">
      <c r="A81" s="110"/>
      <c r="B81" s="76"/>
      <c r="C81" s="76"/>
      <c r="D81" s="78"/>
      <c r="E81" s="78"/>
      <c r="F81" s="79"/>
      <c r="G81" s="149"/>
      <c r="H81" s="144" t="s">
        <v>53</v>
      </c>
      <c r="I81" s="145" t="n">
        <v>11</v>
      </c>
      <c r="J81" s="82"/>
      <c r="K81" s="82"/>
      <c r="L81" s="144" t="n">
        <v>1137000</v>
      </c>
      <c r="M81" s="146" t="s">
        <v>12</v>
      </c>
      <c r="N81" s="147" t="s">
        <v>28</v>
      </c>
      <c r="O81" s="155" t="n">
        <v>1</v>
      </c>
      <c r="P81" s="147" t="s">
        <v>28</v>
      </c>
      <c r="Q81" s="156" t="n">
        <v>0.5</v>
      </c>
      <c r="R81" s="157" t="n">
        <v>1</v>
      </c>
      <c r="S81" s="146" t="s">
        <v>30</v>
      </c>
      <c r="T81" s="147" t="s">
        <v>31</v>
      </c>
      <c r="U81" s="82"/>
      <c r="V81" s="143"/>
      <c r="W81" s="143" t="n">
        <f aca="false">L81*O81*Q81*R81</f>
        <v>568500</v>
      </c>
      <c r="X81" s="94" t="s">
        <v>12</v>
      </c>
      <c r="Y81" s="7"/>
    </row>
    <row r="82" s="9" customFormat="true" ht="19.5" hidden="false" customHeight="true" outlineLevel="0" collapsed="false">
      <c r="A82" s="110"/>
      <c r="B82" s="76"/>
      <c r="C82" s="76"/>
      <c r="D82" s="78"/>
      <c r="E82" s="78"/>
      <c r="F82" s="79"/>
      <c r="G82" s="149"/>
      <c r="H82" s="144"/>
      <c r="I82" s="145" t="n">
        <v>12</v>
      </c>
      <c r="J82" s="82"/>
      <c r="K82" s="82"/>
      <c r="L82" s="144" t="n">
        <v>1166000</v>
      </c>
      <c r="M82" s="146" t="s">
        <v>12</v>
      </c>
      <c r="N82" s="147" t="s">
        <v>28</v>
      </c>
      <c r="O82" s="155" t="n">
        <v>1</v>
      </c>
      <c r="P82" s="147" t="s">
        <v>28</v>
      </c>
      <c r="Q82" s="156" t="n">
        <v>0.5</v>
      </c>
      <c r="R82" s="157" t="n">
        <v>3</v>
      </c>
      <c r="S82" s="146" t="s">
        <v>30</v>
      </c>
      <c r="T82" s="147" t="s">
        <v>31</v>
      </c>
      <c r="U82" s="82"/>
      <c r="V82" s="143"/>
      <c r="W82" s="143" t="n">
        <f aca="false">L82*O82*Q82*R82</f>
        <v>1749000</v>
      </c>
      <c r="X82" s="94" t="s">
        <v>12</v>
      </c>
      <c r="Y82" s="7"/>
    </row>
    <row r="83" s="9" customFormat="true" ht="19.5" hidden="false" customHeight="true" outlineLevel="0" collapsed="false">
      <c r="A83" s="110"/>
      <c r="B83" s="76"/>
      <c r="C83" s="76"/>
      <c r="D83" s="78"/>
      <c r="E83" s="78"/>
      <c r="F83" s="79"/>
      <c r="G83" s="149"/>
      <c r="H83" s="144" t="s">
        <v>54</v>
      </c>
      <c r="I83" s="145" t="n">
        <v>8</v>
      </c>
      <c r="J83" s="82"/>
      <c r="K83" s="82"/>
      <c r="L83" s="144" t="n">
        <v>1051000</v>
      </c>
      <c r="M83" s="146" t="s">
        <v>12</v>
      </c>
      <c r="N83" s="147" t="s">
        <v>28</v>
      </c>
      <c r="O83" s="155" t="n">
        <v>1</v>
      </c>
      <c r="P83" s="147" t="s">
        <v>28</v>
      </c>
      <c r="Q83" s="156" t="n">
        <v>0.5</v>
      </c>
      <c r="R83" s="157" t="n">
        <v>4</v>
      </c>
      <c r="S83" s="146" t="s">
        <v>30</v>
      </c>
      <c r="T83" s="147" t="s">
        <v>31</v>
      </c>
      <c r="U83" s="82"/>
      <c r="V83" s="143"/>
      <c r="W83" s="143" t="n">
        <f aca="false">L83*O83*Q83*R83</f>
        <v>2102000</v>
      </c>
      <c r="X83" s="94" t="s">
        <v>12</v>
      </c>
      <c r="Y83" s="7"/>
    </row>
    <row r="84" s="9" customFormat="true" ht="19.5" hidden="false" customHeight="true" outlineLevel="0" collapsed="false">
      <c r="A84" s="110"/>
      <c r="B84" s="76"/>
      <c r="C84" s="76"/>
      <c r="D84" s="78"/>
      <c r="E84" s="78"/>
      <c r="F84" s="79"/>
      <c r="G84" s="149"/>
      <c r="H84" s="144" t="s">
        <v>55</v>
      </c>
      <c r="I84" s="145" t="n">
        <v>16</v>
      </c>
      <c r="J84" s="82"/>
      <c r="K84" s="82"/>
      <c r="L84" s="144" t="n">
        <v>1282000</v>
      </c>
      <c r="M84" s="146" t="s">
        <v>12</v>
      </c>
      <c r="N84" s="147" t="s">
        <v>28</v>
      </c>
      <c r="O84" s="155" t="n">
        <v>1</v>
      </c>
      <c r="P84" s="147" t="s">
        <v>28</v>
      </c>
      <c r="Q84" s="156" t="n">
        <v>0.5</v>
      </c>
      <c r="R84" s="157" t="n">
        <v>3</v>
      </c>
      <c r="S84" s="146" t="s">
        <v>30</v>
      </c>
      <c r="T84" s="147" t="s">
        <v>31</v>
      </c>
      <c r="U84" s="82"/>
      <c r="V84" s="143"/>
      <c r="W84" s="143" t="n">
        <f aca="false">L84*O84*Q84*R84</f>
        <v>1923000</v>
      </c>
      <c r="X84" s="94" t="s">
        <v>12</v>
      </c>
      <c r="Y84" s="7"/>
    </row>
    <row r="85" s="9" customFormat="true" ht="19.5" hidden="false" customHeight="true" outlineLevel="0" collapsed="false">
      <c r="A85" s="110"/>
      <c r="B85" s="76"/>
      <c r="C85" s="76"/>
      <c r="D85" s="78"/>
      <c r="E85" s="78"/>
      <c r="F85" s="79"/>
      <c r="G85" s="149"/>
      <c r="H85" s="144"/>
      <c r="I85" s="145" t="n">
        <v>17</v>
      </c>
      <c r="J85" s="82"/>
      <c r="K85" s="82"/>
      <c r="L85" s="144" t="n">
        <v>1311000</v>
      </c>
      <c r="M85" s="146" t="s">
        <v>12</v>
      </c>
      <c r="N85" s="147" t="s">
        <v>28</v>
      </c>
      <c r="O85" s="155" t="n">
        <v>1</v>
      </c>
      <c r="P85" s="147" t="s">
        <v>28</v>
      </c>
      <c r="Q85" s="156" t="n">
        <v>0.5</v>
      </c>
      <c r="R85" s="157" t="n">
        <v>1</v>
      </c>
      <c r="S85" s="146" t="s">
        <v>30</v>
      </c>
      <c r="T85" s="147" t="s">
        <v>31</v>
      </c>
      <c r="U85" s="82"/>
      <c r="V85" s="143"/>
      <c r="W85" s="143" t="n">
        <f aca="false">L85*O85*Q85*R85</f>
        <v>655500</v>
      </c>
      <c r="X85" s="94" t="s">
        <v>12</v>
      </c>
      <c r="Y85" s="7"/>
    </row>
    <row r="86" s="9" customFormat="true" ht="19.5" hidden="false" customHeight="true" outlineLevel="0" collapsed="false">
      <c r="A86" s="110"/>
      <c r="B86" s="76"/>
      <c r="C86" s="76"/>
      <c r="D86" s="78"/>
      <c r="E86" s="78"/>
      <c r="F86" s="79"/>
      <c r="G86" s="149"/>
      <c r="H86" s="144" t="s">
        <v>56</v>
      </c>
      <c r="I86" s="145" t="n">
        <v>7</v>
      </c>
      <c r="J86" s="82"/>
      <c r="K86" s="82"/>
      <c r="L86" s="144" t="n">
        <v>831000</v>
      </c>
      <c r="M86" s="146" t="s">
        <v>12</v>
      </c>
      <c r="N86" s="147" t="s">
        <v>28</v>
      </c>
      <c r="O86" s="155" t="n">
        <v>1</v>
      </c>
      <c r="P86" s="147" t="s">
        <v>28</v>
      </c>
      <c r="Q86" s="156" t="n">
        <v>0.5</v>
      </c>
      <c r="R86" s="157" t="n">
        <v>2</v>
      </c>
      <c r="S86" s="146" t="s">
        <v>30</v>
      </c>
      <c r="T86" s="147" t="s">
        <v>31</v>
      </c>
      <c r="U86" s="82"/>
      <c r="V86" s="143"/>
      <c r="W86" s="143" t="n">
        <f aca="false">L86*O86*Q86*R86</f>
        <v>831000</v>
      </c>
      <c r="X86" s="94" t="s">
        <v>12</v>
      </c>
      <c r="Y86" s="7"/>
    </row>
    <row r="87" s="9" customFormat="true" ht="19.5" hidden="false" customHeight="true" outlineLevel="0" collapsed="false">
      <c r="A87" s="110"/>
      <c r="B87" s="76"/>
      <c r="C87" s="76"/>
      <c r="D87" s="78"/>
      <c r="E87" s="78"/>
      <c r="F87" s="79"/>
      <c r="G87" s="149"/>
      <c r="H87" s="144"/>
      <c r="I87" s="145" t="n">
        <v>8</v>
      </c>
      <c r="J87" s="82"/>
      <c r="K87" s="82"/>
      <c r="L87" s="144" t="n">
        <v>856000</v>
      </c>
      <c r="M87" s="146" t="s">
        <v>12</v>
      </c>
      <c r="N87" s="147" t="s">
        <v>28</v>
      </c>
      <c r="O87" s="155" t="n">
        <v>1</v>
      </c>
      <c r="P87" s="147" t="s">
        <v>28</v>
      </c>
      <c r="Q87" s="156" t="n">
        <v>0.5</v>
      </c>
      <c r="R87" s="157" t="n">
        <v>2</v>
      </c>
      <c r="S87" s="146" t="s">
        <v>30</v>
      </c>
      <c r="T87" s="147" t="s">
        <v>31</v>
      </c>
      <c r="U87" s="82"/>
      <c r="V87" s="143"/>
      <c r="W87" s="143" t="n">
        <f aca="false">L87*O87*Q87*R87</f>
        <v>856000</v>
      </c>
      <c r="X87" s="94" t="s">
        <v>12</v>
      </c>
      <c r="Y87" s="7"/>
    </row>
    <row r="88" s="9" customFormat="true" ht="19.5" hidden="false" customHeight="true" outlineLevel="0" collapsed="false">
      <c r="A88" s="110"/>
      <c r="B88" s="76"/>
      <c r="C88" s="76"/>
      <c r="D88" s="78"/>
      <c r="E88" s="78"/>
      <c r="F88" s="79"/>
      <c r="G88" s="149"/>
      <c r="H88" s="144" t="s">
        <v>57</v>
      </c>
      <c r="I88" s="145" t="n">
        <v>5</v>
      </c>
      <c r="J88" s="82"/>
      <c r="K88" s="82"/>
      <c r="L88" s="144" t="n">
        <v>781000</v>
      </c>
      <c r="M88" s="146" t="s">
        <v>12</v>
      </c>
      <c r="N88" s="147" t="s">
        <v>28</v>
      </c>
      <c r="O88" s="155" t="n">
        <v>1</v>
      </c>
      <c r="P88" s="147" t="s">
        <v>28</v>
      </c>
      <c r="Q88" s="156" t="n">
        <v>0.5</v>
      </c>
      <c r="R88" s="157" t="n">
        <v>3</v>
      </c>
      <c r="S88" s="146" t="s">
        <v>30</v>
      </c>
      <c r="T88" s="147" t="s">
        <v>31</v>
      </c>
      <c r="U88" s="82"/>
      <c r="V88" s="143"/>
      <c r="W88" s="143" t="n">
        <f aca="false">L88*O88*Q88*R88</f>
        <v>1171500</v>
      </c>
      <c r="X88" s="94" t="s">
        <v>12</v>
      </c>
      <c r="Y88" s="7"/>
    </row>
    <row r="89" s="9" customFormat="true" ht="19.5" hidden="false" customHeight="true" outlineLevel="0" collapsed="false">
      <c r="A89" s="110"/>
      <c r="B89" s="76"/>
      <c r="C89" s="76"/>
      <c r="D89" s="78"/>
      <c r="E89" s="78"/>
      <c r="F89" s="79"/>
      <c r="G89" s="149"/>
      <c r="H89" s="144"/>
      <c r="I89" s="145" t="n">
        <v>6</v>
      </c>
      <c r="J89" s="82"/>
      <c r="K89" s="82"/>
      <c r="L89" s="144" t="n">
        <v>806000</v>
      </c>
      <c r="M89" s="146" t="s">
        <v>12</v>
      </c>
      <c r="N89" s="147" t="s">
        <v>28</v>
      </c>
      <c r="O89" s="155" t="n">
        <v>1</v>
      </c>
      <c r="P89" s="147" t="s">
        <v>28</v>
      </c>
      <c r="Q89" s="156" t="n">
        <v>0.5</v>
      </c>
      <c r="R89" s="157" t="n">
        <v>1</v>
      </c>
      <c r="S89" s="146" t="s">
        <v>30</v>
      </c>
      <c r="T89" s="147" t="s">
        <v>31</v>
      </c>
      <c r="U89" s="82"/>
      <c r="V89" s="143"/>
      <c r="W89" s="143" t="n">
        <f aca="false">L89*O89*Q89*R89</f>
        <v>403000</v>
      </c>
      <c r="X89" s="94" t="s">
        <v>12</v>
      </c>
      <c r="Y89" s="7"/>
    </row>
    <row r="90" s="9" customFormat="true" ht="19.5" hidden="false" customHeight="true" outlineLevel="0" collapsed="false">
      <c r="A90" s="110"/>
      <c r="B90" s="76"/>
      <c r="C90" s="76"/>
      <c r="D90" s="78"/>
      <c r="E90" s="78"/>
      <c r="F90" s="79"/>
      <c r="G90" s="149"/>
      <c r="H90" s="144" t="s">
        <v>58</v>
      </c>
      <c r="I90" s="145" t="n">
        <v>8</v>
      </c>
      <c r="J90" s="82"/>
      <c r="K90" s="82"/>
      <c r="L90" s="144" t="n">
        <v>856000</v>
      </c>
      <c r="M90" s="146" t="s">
        <v>12</v>
      </c>
      <c r="N90" s="147" t="s">
        <v>28</v>
      </c>
      <c r="O90" s="155" t="n">
        <v>1</v>
      </c>
      <c r="P90" s="147" t="s">
        <v>28</v>
      </c>
      <c r="Q90" s="156" t="n">
        <v>0.5</v>
      </c>
      <c r="R90" s="157" t="n">
        <v>4</v>
      </c>
      <c r="S90" s="146" t="s">
        <v>30</v>
      </c>
      <c r="T90" s="147" t="s">
        <v>31</v>
      </c>
      <c r="U90" s="82"/>
      <c r="V90" s="143"/>
      <c r="W90" s="143" t="n">
        <f aca="false">L90*O90*Q90*R90</f>
        <v>1712000</v>
      </c>
      <c r="X90" s="94" t="s">
        <v>12</v>
      </c>
      <c r="Y90" s="7"/>
    </row>
    <row r="91" s="9" customFormat="true" ht="19.5" hidden="false" customHeight="true" outlineLevel="0" collapsed="false">
      <c r="A91" s="110"/>
      <c r="B91" s="76"/>
      <c r="C91" s="76"/>
      <c r="D91" s="78"/>
      <c r="E91" s="78"/>
      <c r="F91" s="79"/>
      <c r="G91" s="149"/>
      <c r="H91" s="144" t="s">
        <v>59</v>
      </c>
      <c r="I91" s="145" t="n">
        <v>9</v>
      </c>
      <c r="J91" s="82"/>
      <c r="K91" s="82"/>
      <c r="L91" s="144" t="n">
        <v>972000</v>
      </c>
      <c r="M91" s="146" t="s">
        <v>12</v>
      </c>
      <c r="N91" s="147" t="s">
        <v>28</v>
      </c>
      <c r="O91" s="155" t="n">
        <v>1</v>
      </c>
      <c r="P91" s="147" t="s">
        <v>28</v>
      </c>
      <c r="Q91" s="156" t="n">
        <v>0.5</v>
      </c>
      <c r="R91" s="157" t="n">
        <v>1</v>
      </c>
      <c r="S91" s="146" t="s">
        <v>30</v>
      </c>
      <c r="T91" s="147" t="s">
        <v>31</v>
      </c>
      <c r="U91" s="82"/>
      <c r="V91" s="143"/>
      <c r="W91" s="143" t="n">
        <f aca="false">L91*O91*Q91*R91</f>
        <v>486000</v>
      </c>
      <c r="X91" s="94" t="s">
        <v>12</v>
      </c>
      <c r="Y91" s="7"/>
    </row>
    <row r="92" s="9" customFormat="true" ht="19.5" hidden="false" customHeight="true" outlineLevel="0" collapsed="false">
      <c r="A92" s="110"/>
      <c r="B92" s="76"/>
      <c r="C92" s="76"/>
      <c r="D92" s="78"/>
      <c r="E92" s="78"/>
      <c r="F92" s="79"/>
      <c r="G92" s="149"/>
      <c r="H92" s="144"/>
      <c r="I92" s="145" t="n">
        <v>10</v>
      </c>
      <c r="J92" s="82"/>
      <c r="K92" s="82"/>
      <c r="L92" s="144" t="n">
        <v>996000</v>
      </c>
      <c r="M92" s="146" t="s">
        <v>12</v>
      </c>
      <c r="N92" s="147" t="s">
        <v>28</v>
      </c>
      <c r="O92" s="155" t="n">
        <v>1</v>
      </c>
      <c r="P92" s="147" t="s">
        <v>28</v>
      </c>
      <c r="Q92" s="156" t="n">
        <v>0.5</v>
      </c>
      <c r="R92" s="157" t="n">
        <v>3</v>
      </c>
      <c r="S92" s="146" t="s">
        <v>30</v>
      </c>
      <c r="T92" s="147" t="s">
        <v>31</v>
      </c>
      <c r="U92" s="82"/>
      <c r="V92" s="143"/>
      <c r="W92" s="143" t="n">
        <f aca="false">L92*O92*Q92*R92</f>
        <v>1494000</v>
      </c>
      <c r="X92" s="94" t="s">
        <v>12</v>
      </c>
      <c r="Y92" s="7"/>
    </row>
    <row r="93" s="9" customFormat="true" ht="19.5" hidden="false" customHeight="true" outlineLevel="0" collapsed="false">
      <c r="A93" s="110"/>
      <c r="B93" s="76"/>
      <c r="C93" s="76"/>
      <c r="D93" s="78"/>
      <c r="E93" s="78"/>
      <c r="F93" s="79"/>
      <c r="G93" s="149"/>
      <c r="H93" s="144" t="s">
        <v>60</v>
      </c>
      <c r="I93" s="145" t="n">
        <v>8</v>
      </c>
      <c r="J93" s="82"/>
      <c r="K93" s="82"/>
      <c r="L93" s="144" t="n">
        <v>948000</v>
      </c>
      <c r="M93" s="146" t="s">
        <v>12</v>
      </c>
      <c r="N93" s="147" t="s">
        <v>28</v>
      </c>
      <c r="O93" s="155" t="n">
        <v>1</v>
      </c>
      <c r="P93" s="147" t="s">
        <v>28</v>
      </c>
      <c r="Q93" s="156" t="n">
        <v>0.5</v>
      </c>
      <c r="R93" s="157" t="n">
        <v>1</v>
      </c>
      <c r="S93" s="146" t="s">
        <v>30</v>
      </c>
      <c r="T93" s="147" t="s">
        <v>31</v>
      </c>
      <c r="U93" s="82"/>
      <c r="V93" s="143"/>
      <c r="W93" s="143" t="n">
        <f aca="false">L93*O93*Q93*R93</f>
        <v>474000</v>
      </c>
      <c r="X93" s="94" t="s">
        <v>12</v>
      </c>
      <c r="Y93" s="7"/>
    </row>
    <row r="94" s="9" customFormat="true" ht="19.5" hidden="false" customHeight="true" outlineLevel="0" collapsed="false">
      <c r="A94" s="110"/>
      <c r="B94" s="76"/>
      <c r="C94" s="76"/>
      <c r="D94" s="78"/>
      <c r="E94" s="78"/>
      <c r="F94" s="79"/>
      <c r="G94" s="149"/>
      <c r="H94" s="144"/>
      <c r="I94" s="145" t="n">
        <v>9</v>
      </c>
      <c r="J94" s="82"/>
      <c r="K94" s="82"/>
      <c r="L94" s="144" t="n">
        <v>972000</v>
      </c>
      <c r="M94" s="146" t="s">
        <v>12</v>
      </c>
      <c r="N94" s="147" t="s">
        <v>28</v>
      </c>
      <c r="O94" s="155" t="n">
        <v>1</v>
      </c>
      <c r="P94" s="147" t="s">
        <v>28</v>
      </c>
      <c r="Q94" s="156" t="n">
        <v>0.5</v>
      </c>
      <c r="R94" s="157" t="n">
        <v>3</v>
      </c>
      <c r="S94" s="146" t="s">
        <v>30</v>
      </c>
      <c r="T94" s="147" t="s">
        <v>31</v>
      </c>
      <c r="U94" s="82"/>
      <c r="V94" s="143"/>
      <c r="W94" s="143" t="n">
        <f aca="false">L94*O94*Q94*R94</f>
        <v>1458000</v>
      </c>
      <c r="X94" s="94" t="s">
        <v>12</v>
      </c>
      <c r="Y94" s="7"/>
    </row>
    <row r="95" s="9" customFormat="true" ht="19.5" hidden="false" customHeight="true" outlineLevel="0" collapsed="false">
      <c r="A95" s="110"/>
      <c r="B95" s="76"/>
      <c r="C95" s="76"/>
      <c r="D95" s="78"/>
      <c r="E95" s="78"/>
      <c r="F95" s="79"/>
      <c r="G95" s="149"/>
      <c r="H95" s="144" t="s">
        <v>61</v>
      </c>
      <c r="I95" s="145" t="n">
        <v>8</v>
      </c>
      <c r="J95" s="82"/>
      <c r="K95" s="82"/>
      <c r="L95" s="144" t="n">
        <v>948000</v>
      </c>
      <c r="M95" s="146" t="s">
        <v>12</v>
      </c>
      <c r="N95" s="147" t="s">
        <v>28</v>
      </c>
      <c r="O95" s="155" t="n">
        <v>1</v>
      </c>
      <c r="P95" s="147" t="s">
        <v>28</v>
      </c>
      <c r="Q95" s="156" t="n">
        <v>0.5</v>
      </c>
      <c r="R95" s="157" t="n">
        <v>3</v>
      </c>
      <c r="S95" s="146" t="s">
        <v>30</v>
      </c>
      <c r="T95" s="147" t="s">
        <v>31</v>
      </c>
      <c r="U95" s="82"/>
      <c r="V95" s="143"/>
      <c r="W95" s="143" t="n">
        <f aca="false">L95*O95*Q95*R95</f>
        <v>1422000</v>
      </c>
      <c r="X95" s="94" t="s">
        <v>12</v>
      </c>
      <c r="Y95" s="7"/>
    </row>
    <row r="96" s="9" customFormat="true" ht="19.5" hidden="false" customHeight="true" outlineLevel="0" collapsed="false">
      <c r="A96" s="110"/>
      <c r="B96" s="76"/>
      <c r="C96" s="76"/>
      <c r="D96" s="78"/>
      <c r="E96" s="78"/>
      <c r="F96" s="79"/>
      <c r="G96" s="149"/>
      <c r="H96" s="144"/>
      <c r="I96" s="145" t="n">
        <v>9</v>
      </c>
      <c r="J96" s="82"/>
      <c r="K96" s="82"/>
      <c r="L96" s="144" t="n">
        <v>972000</v>
      </c>
      <c r="M96" s="146" t="s">
        <v>12</v>
      </c>
      <c r="N96" s="147" t="s">
        <v>28</v>
      </c>
      <c r="O96" s="155" t="n">
        <v>1</v>
      </c>
      <c r="P96" s="147" t="s">
        <v>28</v>
      </c>
      <c r="Q96" s="156" t="n">
        <v>0.5</v>
      </c>
      <c r="R96" s="157" t="n">
        <v>1</v>
      </c>
      <c r="S96" s="146" t="s">
        <v>30</v>
      </c>
      <c r="T96" s="147" t="s">
        <v>31</v>
      </c>
      <c r="U96" s="82"/>
      <c r="V96" s="143"/>
      <c r="W96" s="143" t="n">
        <f aca="false">L96*O96*Q96*R96</f>
        <v>486000</v>
      </c>
      <c r="X96" s="94" t="s">
        <v>12</v>
      </c>
      <c r="Y96" s="7"/>
    </row>
    <row r="97" s="9" customFormat="true" ht="19.5" hidden="false" customHeight="true" outlineLevel="0" collapsed="false">
      <c r="A97" s="110"/>
      <c r="B97" s="76"/>
      <c r="C97" s="76"/>
      <c r="D97" s="78"/>
      <c r="E97" s="78"/>
      <c r="F97" s="79"/>
      <c r="G97" s="149"/>
      <c r="H97" s="144" t="s">
        <v>62</v>
      </c>
      <c r="I97" s="145" t="n">
        <v>8</v>
      </c>
      <c r="J97" s="82"/>
      <c r="K97" s="82"/>
      <c r="L97" s="144" t="n">
        <v>948000</v>
      </c>
      <c r="M97" s="146" t="s">
        <v>12</v>
      </c>
      <c r="N97" s="147" t="s">
        <v>28</v>
      </c>
      <c r="O97" s="155" t="n">
        <v>1</v>
      </c>
      <c r="P97" s="147" t="s">
        <v>28</v>
      </c>
      <c r="Q97" s="156" t="n">
        <v>0.5</v>
      </c>
      <c r="R97" s="157" t="n">
        <v>4</v>
      </c>
      <c r="S97" s="146" t="s">
        <v>30</v>
      </c>
      <c r="T97" s="147" t="s">
        <v>31</v>
      </c>
      <c r="U97" s="82"/>
      <c r="V97" s="143"/>
      <c r="W97" s="143" t="n">
        <f aca="false">L97*O97*Q97*R97</f>
        <v>1896000</v>
      </c>
      <c r="X97" s="94" t="s">
        <v>12</v>
      </c>
      <c r="Y97" s="7"/>
    </row>
    <row r="98" s="9" customFormat="true" ht="19.5" hidden="false" customHeight="true" outlineLevel="0" collapsed="false">
      <c r="A98" s="110"/>
      <c r="B98" s="76"/>
      <c r="C98" s="76"/>
      <c r="D98" s="78"/>
      <c r="E98" s="78"/>
      <c r="F98" s="79"/>
      <c r="G98" s="149"/>
      <c r="H98" s="144" t="s">
        <v>63</v>
      </c>
      <c r="I98" s="145" t="n">
        <v>6</v>
      </c>
      <c r="J98" s="82"/>
      <c r="K98" s="82"/>
      <c r="L98" s="144" t="n">
        <v>900000</v>
      </c>
      <c r="M98" s="146" t="s">
        <v>12</v>
      </c>
      <c r="N98" s="147" t="s">
        <v>28</v>
      </c>
      <c r="O98" s="155" t="n">
        <v>2</v>
      </c>
      <c r="P98" s="147" t="s">
        <v>28</v>
      </c>
      <c r="Q98" s="156" t="n">
        <v>0.5</v>
      </c>
      <c r="R98" s="157" t="n">
        <v>1</v>
      </c>
      <c r="S98" s="146" t="s">
        <v>30</v>
      </c>
      <c r="T98" s="147" t="s">
        <v>31</v>
      </c>
      <c r="U98" s="82"/>
      <c r="V98" s="143"/>
      <c r="W98" s="143" t="n">
        <f aca="false">L98*O98*Q98*R98</f>
        <v>900000</v>
      </c>
      <c r="X98" s="94" t="s">
        <v>12</v>
      </c>
      <c r="Y98" s="7"/>
    </row>
    <row r="99" s="9" customFormat="true" ht="19.5" hidden="false" customHeight="true" outlineLevel="0" collapsed="false">
      <c r="A99" s="110"/>
      <c r="B99" s="76"/>
      <c r="C99" s="76"/>
      <c r="D99" s="78"/>
      <c r="E99" s="78"/>
      <c r="F99" s="79"/>
      <c r="G99" s="149"/>
      <c r="H99" s="144" t="s">
        <v>64</v>
      </c>
      <c r="I99" s="145" t="n">
        <v>7</v>
      </c>
      <c r="J99" s="82"/>
      <c r="K99" s="82"/>
      <c r="L99" s="144" t="n">
        <v>924000</v>
      </c>
      <c r="M99" s="146" t="s">
        <v>12</v>
      </c>
      <c r="N99" s="147" t="s">
        <v>28</v>
      </c>
      <c r="O99" s="155" t="n">
        <v>2</v>
      </c>
      <c r="P99" s="147" t="s">
        <v>28</v>
      </c>
      <c r="Q99" s="156" t="n">
        <v>0.5</v>
      </c>
      <c r="R99" s="157" t="n">
        <v>3</v>
      </c>
      <c r="S99" s="146" t="s">
        <v>30</v>
      </c>
      <c r="T99" s="147" t="s">
        <v>31</v>
      </c>
      <c r="U99" s="82"/>
      <c r="V99" s="143"/>
      <c r="W99" s="143" t="n">
        <f aca="false">L99*O99*Q99*R99</f>
        <v>2772000</v>
      </c>
      <c r="X99" s="94" t="s">
        <v>12</v>
      </c>
      <c r="Y99" s="7"/>
    </row>
    <row r="100" s="9" customFormat="true" ht="19.5" hidden="false" customHeight="true" outlineLevel="0" collapsed="false">
      <c r="A100" s="110"/>
      <c r="B100" s="76"/>
      <c r="C100" s="76"/>
      <c r="D100" s="78"/>
      <c r="E100" s="78"/>
      <c r="F100" s="79"/>
      <c r="G100" s="149"/>
      <c r="H100" s="144" t="s">
        <v>65</v>
      </c>
      <c r="I100" s="145" t="n">
        <v>6</v>
      </c>
      <c r="J100" s="82"/>
      <c r="K100" s="82"/>
      <c r="L100" s="144" t="n">
        <v>900000</v>
      </c>
      <c r="M100" s="146" t="s">
        <v>12</v>
      </c>
      <c r="N100" s="147" t="s">
        <v>28</v>
      </c>
      <c r="O100" s="155" t="n">
        <v>1</v>
      </c>
      <c r="P100" s="147" t="s">
        <v>28</v>
      </c>
      <c r="Q100" s="156" t="n">
        <v>0.5</v>
      </c>
      <c r="R100" s="157" t="n">
        <v>3</v>
      </c>
      <c r="S100" s="146" t="s">
        <v>30</v>
      </c>
      <c r="T100" s="147" t="s">
        <v>31</v>
      </c>
      <c r="U100" s="82"/>
      <c r="V100" s="143"/>
      <c r="W100" s="143" t="n">
        <f aca="false">L100*O100*Q100*R100</f>
        <v>1350000</v>
      </c>
      <c r="X100" s="94" t="s">
        <v>12</v>
      </c>
      <c r="Y100" s="7"/>
    </row>
    <row r="101" s="9" customFormat="true" ht="19.5" hidden="false" customHeight="true" outlineLevel="0" collapsed="false">
      <c r="A101" s="110"/>
      <c r="B101" s="76"/>
      <c r="C101" s="76"/>
      <c r="D101" s="78"/>
      <c r="E101" s="78"/>
      <c r="F101" s="79"/>
      <c r="G101" s="149"/>
      <c r="H101" s="144"/>
      <c r="I101" s="145" t="n">
        <v>7</v>
      </c>
      <c r="J101" s="82"/>
      <c r="K101" s="82"/>
      <c r="L101" s="144" t="n">
        <v>924000</v>
      </c>
      <c r="M101" s="146" t="s">
        <v>12</v>
      </c>
      <c r="N101" s="147" t="s">
        <v>28</v>
      </c>
      <c r="O101" s="155" t="n">
        <v>1</v>
      </c>
      <c r="P101" s="147" t="s">
        <v>28</v>
      </c>
      <c r="Q101" s="156" t="n">
        <v>0.5</v>
      </c>
      <c r="R101" s="157" t="n">
        <v>1</v>
      </c>
      <c r="S101" s="146" t="s">
        <v>30</v>
      </c>
      <c r="T101" s="147" t="s">
        <v>31</v>
      </c>
      <c r="U101" s="82"/>
      <c r="V101" s="143"/>
      <c r="W101" s="143" t="n">
        <f aca="false">L101*O101*Q101*R101</f>
        <v>462000</v>
      </c>
      <c r="X101" s="94" t="s">
        <v>12</v>
      </c>
      <c r="Y101" s="7"/>
    </row>
    <row r="102" s="9" customFormat="true" ht="19.5" hidden="false" customHeight="true" outlineLevel="0" collapsed="false">
      <c r="A102" s="110"/>
      <c r="B102" s="76"/>
      <c r="C102" s="76"/>
      <c r="D102" s="78"/>
      <c r="E102" s="78"/>
      <c r="F102" s="79"/>
      <c r="G102" s="149"/>
      <c r="H102" s="144" t="s">
        <v>66</v>
      </c>
      <c r="I102" s="145" t="n">
        <v>6</v>
      </c>
      <c r="J102" s="82"/>
      <c r="K102" s="82"/>
      <c r="L102" s="144" t="n">
        <v>900000</v>
      </c>
      <c r="M102" s="146" t="s">
        <v>12</v>
      </c>
      <c r="N102" s="147" t="s">
        <v>28</v>
      </c>
      <c r="O102" s="155" t="n">
        <v>1</v>
      </c>
      <c r="P102" s="147" t="s">
        <v>28</v>
      </c>
      <c r="Q102" s="156" t="n">
        <v>0.5</v>
      </c>
      <c r="R102" s="157" t="n">
        <v>4</v>
      </c>
      <c r="S102" s="146" t="s">
        <v>30</v>
      </c>
      <c r="T102" s="147" t="s">
        <v>31</v>
      </c>
      <c r="U102" s="82"/>
      <c r="V102" s="143"/>
      <c r="W102" s="143" t="n">
        <f aca="false">L102*O102*Q102*R102</f>
        <v>1800000</v>
      </c>
      <c r="X102" s="94" t="s">
        <v>12</v>
      </c>
      <c r="Y102" s="7"/>
    </row>
    <row r="103" s="9" customFormat="true" ht="19.5" hidden="false" customHeight="true" outlineLevel="0" collapsed="false">
      <c r="A103" s="110"/>
      <c r="B103" s="76"/>
      <c r="C103" s="76"/>
      <c r="D103" s="78"/>
      <c r="E103" s="78"/>
      <c r="F103" s="79"/>
      <c r="G103" s="149"/>
      <c r="H103" s="144" t="s">
        <v>63</v>
      </c>
      <c r="I103" s="145" t="n">
        <v>5</v>
      </c>
      <c r="J103" s="82"/>
      <c r="K103" s="82"/>
      <c r="L103" s="144" t="n">
        <v>877000</v>
      </c>
      <c r="M103" s="146" t="s">
        <v>12</v>
      </c>
      <c r="N103" s="147" t="s">
        <v>28</v>
      </c>
      <c r="O103" s="155" t="n">
        <v>2</v>
      </c>
      <c r="P103" s="147" t="s">
        <v>28</v>
      </c>
      <c r="Q103" s="156" t="n">
        <v>0.5</v>
      </c>
      <c r="R103" s="157" t="n">
        <v>2</v>
      </c>
      <c r="S103" s="146" t="s">
        <v>30</v>
      </c>
      <c r="T103" s="147" t="s">
        <v>31</v>
      </c>
      <c r="U103" s="82"/>
      <c r="V103" s="143"/>
      <c r="W103" s="143" t="n">
        <f aca="false">L103*O103*Q103*R103</f>
        <v>1754000</v>
      </c>
      <c r="X103" s="94" t="s">
        <v>12</v>
      </c>
      <c r="Y103" s="7"/>
    </row>
    <row r="104" s="9" customFormat="true" ht="19.5" hidden="false" customHeight="true" outlineLevel="0" collapsed="false">
      <c r="A104" s="110"/>
      <c r="B104" s="76"/>
      <c r="C104" s="76"/>
      <c r="D104" s="78"/>
      <c r="E104" s="78"/>
      <c r="F104" s="79"/>
      <c r="G104" s="149"/>
      <c r="H104" s="144" t="s">
        <v>67</v>
      </c>
      <c r="I104" s="145" t="n">
        <v>6</v>
      </c>
      <c r="J104" s="82"/>
      <c r="K104" s="82"/>
      <c r="L104" s="144" t="n">
        <v>900000</v>
      </c>
      <c r="M104" s="146" t="s">
        <v>12</v>
      </c>
      <c r="N104" s="147" t="s">
        <v>28</v>
      </c>
      <c r="O104" s="155" t="n">
        <v>2</v>
      </c>
      <c r="P104" s="147" t="s">
        <v>28</v>
      </c>
      <c r="Q104" s="156" t="n">
        <v>0.5</v>
      </c>
      <c r="R104" s="157" t="n">
        <v>2</v>
      </c>
      <c r="S104" s="146" t="s">
        <v>30</v>
      </c>
      <c r="T104" s="147" t="s">
        <v>31</v>
      </c>
      <c r="U104" s="82"/>
      <c r="V104" s="143"/>
      <c r="W104" s="143" t="n">
        <f aca="false">L104*O104*Q104*R104</f>
        <v>1800000</v>
      </c>
      <c r="X104" s="94" t="s">
        <v>12</v>
      </c>
      <c r="Y104" s="7"/>
    </row>
    <row r="105" s="9" customFormat="true" ht="19.5" hidden="false" customHeight="true" outlineLevel="0" collapsed="false">
      <c r="A105" s="110"/>
      <c r="B105" s="76"/>
      <c r="C105" s="76"/>
      <c r="D105" s="78"/>
      <c r="E105" s="78"/>
      <c r="F105" s="79"/>
      <c r="G105" s="149"/>
      <c r="H105" s="144" t="s">
        <v>68</v>
      </c>
      <c r="I105" s="145" t="n">
        <v>5</v>
      </c>
      <c r="J105" s="82"/>
      <c r="K105" s="82"/>
      <c r="L105" s="144" t="n">
        <v>877000</v>
      </c>
      <c r="M105" s="146" t="s">
        <v>12</v>
      </c>
      <c r="N105" s="147" t="s">
        <v>28</v>
      </c>
      <c r="O105" s="155" t="n">
        <v>1</v>
      </c>
      <c r="P105" s="147" t="s">
        <v>28</v>
      </c>
      <c r="Q105" s="156" t="n">
        <v>0.5</v>
      </c>
      <c r="R105" s="157" t="n">
        <v>4</v>
      </c>
      <c r="S105" s="146" t="s">
        <v>30</v>
      </c>
      <c r="T105" s="147" t="s">
        <v>31</v>
      </c>
      <c r="U105" s="82"/>
      <c r="V105" s="143"/>
      <c r="W105" s="143" t="n">
        <f aca="false">L105*O105*Q105*R105</f>
        <v>1754000</v>
      </c>
      <c r="X105" s="94" t="s">
        <v>12</v>
      </c>
      <c r="Y105" s="7"/>
    </row>
    <row r="106" s="9" customFormat="true" ht="19.5" hidden="false" customHeight="true" outlineLevel="0" collapsed="false">
      <c r="A106" s="110"/>
      <c r="B106" s="76"/>
      <c r="C106" s="76"/>
      <c r="D106" s="78"/>
      <c r="E106" s="78"/>
      <c r="F106" s="79"/>
      <c r="G106" s="149"/>
      <c r="H106" s="144" t="s">
        <v>69</v>
      </c>
      <c r="I106" s="145" t="n">
        <v>4</v>
      </c>
      <c r="J106" s="82"/>
      <c r="K106" s="82"/>
      <c r="L106" s="144" t="n">
        <v>853000</v>
      </c>
      <c r="M106" s="146" t="s">
        <v>12</v>
      </c>
      <c r="N106" s="147" t="s">
        <v>28</v>
      </c>
      <c r="O106" s="155" t="n">
        <v>1</v>
      </c>
      <c r="P106" s="147" t="s">
        <v>28</v>
      </c>
      <c r="Q106" s="156" t="n">
        <v>0.5</v>
      </c>
      <c r="R106" s="157" t="n">
        <v>4</v>
      </c>
      <c r="S106" s="146" t="s">
        <v>30</v>
      </c>
      <c r="T106" s="147" t="s">
        <v>31</v>
      </c>
      <c r="U106" s="82"/>
      <c r="V106" s="143"/>
      <c r="W106" s="143" t="n">
        <f aca="false">L106*O106*Q106*R106</f>
        <v>1706000</v>
      </c>
      <c r="X106" s="94" t="s">
        <v>12</v>
      </c>
      <c r="Y106" s="7"/>
    </row>
    <row r="107" s="9" customFormat="true" ht="19.5" hidden="false" customHeight="true" outlineLevel="0" collapsed="false">
      <c r="A107" s="110"/>
      <c r="B107" s="76"/>
      <c r="C107" s="76"/>
      <c r="D107" s="78"/>
      <c r="E107" s="78"/>
      <c r="F107" s="79"/>
      <c r="G107" s="149"/>
      <c r="H107" s="144" t="s">
        <v>63</v>
      </c>
      <c r="I107" s="145" t="n">
        <v>4</v>
      </c>
      <c r="J107" s="82"/>
      <c r="K107" s="82"/>
      <c r="L107" s="144" t="n">
        <v>853000</v>
      </c>
      <c r="M107" s="146" t="s">
        <v>12</v>
      </c>
      <c r="N107" s="147" t="s">
        <v>28</v>
      </c>
      <c r="O107" s="155" t="n">
        <v>2</v>
      </c>
      <c r="P107" s="147" t="s">
        <v>28</v>
      </c>
      <c r="Q107" s="156" t="n">
        <v>0.5</v>
      </c>
      <c r="R107" s="157" t="n">
        <v>1</v>
      </c>
      <c r="S107" s="146" t="s">
        <v>30</v>
      </c>
      <c r="T107" s="147" t="s">
        <v>31</v>
      </c>
      <c r="U107" s="82"/>
      <c r="V107" s="143"/>
      <c r="W107" s="143" t="n">
        <f aca="false">L107*O107*Q107*R107</f>
        <v>853000</v>
      </c>
      <c r="X107" s="94" t="s">
        <v>12</v>
      </c>
      <c r="Y107" s="7"/>
    </row>
    <row r="108" s="9" customFormat="true" ht="19.5" hidden="false" customHeight="true" outlineLevel="0" collapsed="false">
      <c r="A108" s="110"/>
      <c r="B108" s="76"/>
      <c r="C108" s="76"/>
      <c r="D108" s="78"/>
      <c r="E108" s="78"/>
      <c r="F108" s="79"/>
      <c r="G108" s="149"/>
      <c r="H108" s="144" t="s">
        <v>70</v>
      </c>
      <c r="I108" s="145" t="n">
        <v>5</v>
      </c>
      <c r="J108" s="82"/>
      <c r="K108" s="82"/>
      <c r="L108" s="144" t="n">
        <v>877000</v>
      </c>
      <c r="M108" s="146" t="s">
        <v>12</v>
      </c>
      <c r="N108" s="147" t="s">
        <v>28</v>
      </c>
      <c r="O108" s="155" t="n">
        <v>2</v>
      </c>
      <c r="P108" s="147" t="s">
        <v>28</v>
      </c>
      <c r="Q108" s="156" t="n">
        <v>0.5</v>
      </c>
      <c r="R108" s="157" t="n">
        <v>3</v>
      </c>
      <c r="S108" s="146" t="s">
        <v>30</v>
      </c>
      <c r="T108" s="147" t="s">
        <v>31</v>
      </c>
      <c r="U108" s="82"/>
      <c r="V108" s="143"/>
      <c r="W108" s="143" t="n">
        <f aca="false">L108*O108*Q108*R108</f>
        <v>2631000</v>
      </c>
      <c r="X108" s="94" t="s">
        <v>12</v>
      </c>
      <c r="Y108" s="7"/>
    </row>
    <row r="109" s="9" customFormat="true" ht="19.5" hidden="false" customHeight="true" outlineLevel="0" collapsed="false">
      <c r="A109" s="110"/>
      <c r="B109" s="76"/>
      <c r="C109" s="76"/>
      <c r="D109" s="78"/>
      <c r="E109" s="78"/>
      <c r="F109" s="79"/>
      <c r="G109" s="149"/>
      <c r="H109" s="144" t="s">
        <v>71</v>
      </c>
      <c r="I109" s="145" t="n">
        <v>4</v>
      </c>
      <c r="J109" s="82"/>
      <c r="K109" s="82"/>
      <c r="L109" s="144" t="n">
        <v>853000</v>
      </c>
      <c r="M109" s="146" t="s">
        <v>12</v>
      </c>
      <c r="N109" s="147" t="s">
        <v>28</v>
      </c>
      <c r="O109" s="155" t="n">
        <v>1</v>
      </c>
      <c r="P109" s="147" t="s">
        <v>28</v>
      </c>
      <c r="Q109" s="156" t="n">
        <v>0.5</v>
      </c>
      <c r="R109" s="157" t="n">
        <v>2</v>
      </c>
      <c r="S109" s="146" t="s">
        <v>30</v>
      </c>
      <c r="T109" s="147" t="s">
        <v>31</v>
      </c>
      <c r="U109" s="82"/>
      <c r="V109" s="143"/>
      <c r="W109" s="143" t="n">
        <f aca="false">L109*O109*Q109*R109</f>
        <v>853000</v>
      </c>
      <c r="X109" s="94" t="s">
        <v>12</v>
      </c>
      <c r="Y109" s="7"/>
    </row>
    <row r="110" s="9" customFormat="true" ht="19.5" hidden="false" customHeight="true" outlineLevel="0" collapsed="false">
      <c r="A110" s="110"/>
      <c r="B110" s="76"/>
      <c r="C110" s="76"/>
      <c r="D110" s="78"/>
      <c r="E110" s="78"/>
      <c r="F110" s="79"/>
      <c r="G110" s="149"/>
      <c r="H110" s="144"/>
      <c r="I110" s="145" t="n">
        <v>5</v>
      </c>
      <c r="J110" s="82"/>
      <c r="K110" s="82"/>
      <c r="L110" s="144" t="n">
        <v>877000</v>
      </c>
      <c r="M110" s="146" t="s">
        <v>12</v>
      </c>
      <c r="N110" s="147" t="s">
        <v>28</v>
      </c>
      <c r="O110" s="155" t="n">
        <v>1</v>
      </c>
      <c r="P110" s="147" t="s">
        <v>28</v>
      </c>
      <c r="Q110" s="156" t="n">
        <v>0.5</v>
      </c>
      <c r="R110" s="157" t="n">
        <v>2</v>
      </c>
      <c r="S110" s="146" t="s">
        <v>30</v>
      </c>
      <c r="T110" s="147" t="s">
        <v>31</v>
      </c>
      <c r="U110" s="82"/>
      <c r="V110" s="143"/>
      <c r="W110" s="143" t="n">
        <f aca="false">L110*O110*Q110*R110</f>
        <v>877000</v>
      </c>
      <c r="X110" s="94" t="s">
        <v>12</v>
      </c>
      <c r="Y110" s="7"/>
    </row>
    <row r="111" s="9" customFormat="true" ht="19.5" hidden="false" customHeight="true" outlineLevel="0" collapsed="false">
      <c r="A111" s="110"/>
      <c r="B111" s="76"/>
      <c r="C111" s="76"/>
      <c r="D111" s="78"/>
      <c r="E111" s="78"/>
      <c r="F111" s="79"/>
      <c r="G111" s="149"/>
      <c r="H111" s="144" t="s">
        <v>72</v>
      </c>
      <c r="I111" s="145" t="n">
        <v>3</v>
      </c>
      <c r="J111" s="82"/>
      <c r="K111" s="82"/>
      <c r="L111" s="144" t="n">
        <v>829000</v>
      </c>
      <c r="M111" s="146" t="s">
        <v>12</v>
      </c>
      <c r="N111" s="147" t="s">
        <v>28</v>
      </c>
      <c r="O111" s="155" t="n">
        <v>1</v>
      </c>
      <c r="P111" s="147" t="s">
        <v>28</v>
      </c>
      <c r="Q111" s="156" t="n">
        <v>0.5</v>
      </c>
      <c r="R111" s="157" t="n">
        <v>4</v>
      </c>
      <c r="S111" s="146" t="s">
        <v>30</v>
      </c>
      <c r="T111" s="147" t="s">
        <v>31</v>
      </c>
      <c r="U111" s="82"/>
      <c r="V111" s="143"/>
      <c r="W111" s="143" t="n">
        <f aca="false">L111*O111*Q111*R111</f>
        <v>1658000</v>
      </c>
      <c r="X111" s="94" t="s">
        <v>12</v>
      </c>
      <c r="Y111" s="7"/>
    </row>
    <row r="112" s="9" customFormat="true" ht="19.5" hidden="false" customHeight="true" outlineLevel="0" collapsed="false">
      <c r="A112" s="110"/>
      <c r="B112" s="76"/>
      <c r="C112" s="76"/>
      <c r="D112" s="78"/>
      <c r="E112" s="78"/>
      <c r="F112" s="79"/>
      <c r="G112" s="149"/>
      <c r="H112" s="144" t="s">
        <v>73</v>
      </c>
      <c r="I112" s="145" t="n">
        <v>1</v>
      </c>
      <c r="J112" s="82"/>
      <c r="K112" s="82"/>
      <c r="L112" s="144" t="n">
        <v>781000</v>
      </c>
      <c r="M112" s="146" t="s">
        <v>12</v>
      </c>
      <c r="N112" s="147" t="s">
        <v>28</v>
      </c>
      <c r="O112" s="155" t="n">
        <v>1</v>
      </c>
      <c r="P112" s="147" t="s">
        <v>28</v>
      </c>
      <c r="Q112" s="156" t="n">
        <v>0.5</v>
      </c>
      <c r="R112" s="157" t="n">
        <v>1</v>
      </c>
      <c r="S112" s="146" t="s">
        <v>30</v>
      </c>
      <c r="T112" s="147" t="s">
        <v>31</v>
      </c>
      <c r="U112" s="82"/>
      <c r="V112" s="143"/>
      <c r="W112" s="143" t="n">
        <f aca="false">L112*O112*Q112*R112</f>
        <v>390500</v>
      </c>
      <c r="X112" s="94" t="s">
        <v>12</v>
      </c>
      <c r="Y112" s="7"/>
    </row>
    <row r="113" s="9" customFormat="true" ht="19.5" hidden="false" customHeight="true" outlineLevel="0" collapsed="false">
      <c r="A113" s="110"/>
      <c r="B113" s="76"/>
      <c r="C113" s="76"/>
      <c r="D113" s="78"/>
      <c r="E113" s="78"/>
      <c r="F113" s="79"/>
      <c r="G113" s="149"/>
      <c r="H113" s="144"/>
      <c r="I113" s="145" t="n">
        <v>2</v>
      </c>
      <c r="J113" s="82"/>
      <c r="K113" s="82"/>
      <c r="L113" s="144" t="n">
        <v>805000</v>
      </c>
      <c r="M113" s="146" t="s">
        <v>12</v>
      </c>
      <c r="N113" s="147" t="s">
        <v>28</v>
      </c>
      <c r="O113" s="155" t="n">
        <v>1</v>
      </c>
      <c r="P113" s="147" t="s">
        <v>28</v>
      </c>
      <c r="Q113" s="156" t="n">
        <v>0.5</v>
      </c>
      <c r="R113" s="157" t="n">
        <v>3</v>
      </c>
      <c r="S113" s="146" t="s">
        <v>30</v>
      </c>
      <c r="T113" s="147" t="s">
        <v>31</v>
      </c>
      <c r="U113" s="82"/>
      <c r="V113" s="143"/>
      <c r="W113" s="143" t="n">
        <f aca="false">L113*O113*Q113*R113</f>
        <v>1207500</v>
      </c>
      <c r="X113" s="94" t="s">
        <v>12</v>
      </c>
      <c r="Y113" s="7"/>
    </row>
    <row r="114" s="9" customFormat="true" ht="19.5" hidden="false" customHeight="true" outlineLevel="0" collapsed="false">
      <c r="A114" s="110"/>
      <c r="B114" s="76"/>
      <c r="C114" s="76"/>
      <c r="D114" s="78"/>
      <c r="E114" s="78"/>
      <c r="F114" s="79"/>
      <c r="G114" s="149"/>
      <c r="H114" s="144" t="s">
        <v>74</v>
      </c>
      <c r="I114" s="145" t="n">
        <v>1</v>
      </c>
      <c r="J114" s="82"/>
      <c r="K114" s="82"/>
      <c r="L114" s="144" t="n">
        <v>781000</v>
      </c>
      <c r="M114" s="146" t="s">
        <v>12</v>
      </c>
      <c r="N114" s="147" t="s">
        <v>28</v>
      </c>
      <c r="O114" s="155" t="n">
        <v>1</v>
      </c>
      <c r="P114" s="147" t="s">
        <v>28</v>
      </c>
      <c r="Q114" s="156" t="n">
        <v>0.5</v>
      </c>
      <c r="R114" s="157" t="n">
        <v>2</v>
      </c>
      <c r="S114" s="146" t="s">
        <v>30</v>
      </c>
      <c r="T114" s="147" t="s">
        <v>31</v>
      </c>
      <c r="U114" s="82"/>
      <c r="V114" s="143"/>
      <c r="W114" s="143" t="n">
        <f aca="false">L114*O114*Q114*R114</f>
        <v>781000</v>
      </c>
      <c r="X114" s="94" t="s">
        <v>12</v>
      </c>
      <c r="Y114" s="7"/>
    </row>
    <row r="115" s="9" customFormat="true" ht="19.5" hidden="false" customHeight="true" outlineLevel="0" collapsed="false">
      <c r="A115" s="110"/>
      <c r="B115" s="76"/>
      <c r="C115" s="76"/>
      <c r="D115" s="78"/>
      <c r="E115" s="78"/>
      <c r="F115" s="79"/>
      <c r="G115" s="149"/>
      <c r="H115" s="144"/>
      <c r="I115" s="145" t="n">
        <v>2</v>
      </c>
      <c r="J115" s="82"/>
      <c r="K115" s="82"/>
      <c r="L115" s="144" t="n">
        <v>805000</v>
      </c>
      <c r="M115" s="146" t="s">
        <v>12</v>
      </c>
      <c r="N115" s="147" t="s">
        <v>28</v>
      </c>
      <c r="O115" s="155" t="n">
        <v>1</v>
      </c>
      <c r="P115" s="147" t="s">
        <v>28</v>
      </c>
      <c r="Q115" s="156" t="n">
        <v>0.5</v>
      </c>
      <c r="R115" s="157" t="n">
        <v>2</v>
      </c>
      <c r="S115" s="146" t="s">
        <v>30</v>
      </c>
      <c r="T115" s="147" t="s">
        <v>31</v>
      </c>
      <c r="U115" s="82"/>
      <c r="V115" s="143"/>
      <c r="W115" s="143" t="n">
        <f aca="false">L115*O115*Q115*R115</f>
        <v>805000</v>
      </c>
      <c r="X115" s="94" t="s">
        <v>12</v>
      </c>
      <c r="Y115" s="7"/>
    </row>
    <row r="116" s="9" customFormat="true" ht="19.5" hidden="false" customHeight="true" outlineLevel="0" collapsed="false">
      <c r="A116" s="110"/>
      <c r="B116" s="76"/>
      <c r="C116" s="76"/>
      <c r="D116" s="78"/>
      <c r="E116" s="78"/>
      <c r="F116" s="79"/>
      <c r="G116" s="149"/>
      <c r="H116" s="144" t="s">
        <v>75</v>
      </c>
      <c r="I116" s="145" t="n">
        <v>3</v>
      </c>
      <c r="J116" s="82"/>
      <c r="K116" s="82"/>
      <c r="L116" s="144" t="n">
        <v>829000</v>
      </c>
      <c r="M116" s="146" t="s">
        <v>12</v>
      </c>
      <c r="N116" s="147" t="s">
        <v>28</v>
      </c>
      <c r="O116" s="155" t="n">
        <v>1</v>
      </c>
      <c r="P116" s="147" t="s">
        <v>28</v>
      </c>
      <c r="Q116" s="156" t="n">
        <v>0.5</v>
      </c>
      <c r="R116" s="157" t="n">
        <v>4</v>
      </c>
      <c r="S116" s="146" t="s">
        <v>30</v>
      </c>
      <c r="T116" s="147" t="s">
        <v>31</v>
      </c>
      <c r="U116" s="82"/>
      <c r="V116" s="143"/>
      <c r="W116" s="143" t="n">
        <f aca="false">L116*O116*Q116*R116</f>
        <v>1658000</v>
      </c>
      <c r="X116" s="94" t="s">
        <v>12</v>
      </c>
      <c r="Y116" s="7"/>
    </row>
    <row r="117" s="9" customFormat="true" ht="19.5" hidden="false" customHeight="true" outlineLevel="0" collapsed="false">
      <c r="A117" s="110"/>
      <c r="B117" s="76"/>
      <c r="C117" s="76"/>
      <c r="D117" s="78"/>
      <c r="E117" s="78"/>
      <c r="F117" s="79"/>
      <c r="G117" s="149"/>
      <c r="H117" s="142"/>
      <c r="I117" s="81"/>
      <c r="J117" s="82"/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143"/>
      <c r="W117" s="143"/>
      <c r="X117" s="94"/>
      <c r="Y117" s="7"/>
    </row>
    <row r="118" s="9" customFormat="true" ht="19.5" hidden="false" customHeight="true" outlineLevel="0" collapsed="false">
      <c r="A118" s="110"/>
      <c r="B118" s="76"/>
      <c r="C118" s="76"/>
      <c r="D118" s="78"/>
      <c r="E118" s="78"/>
      <c r="F118" s="79"/>
      <c r="G118" s="149"/>
      <c r="H118" s="151" t="s">
        <v>79</v>
      </c>
      <c r="I118" s="81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152" t="s">
        <v>78</v>
      </c>
      <c r="V118" s="152"/>
      <c r="W118" s="153" t="n">
        <f aca="false">SUM(W119:W154)</f>
        <v>41575950</v>
      </c>
      <c r="X118" s="154" t="s">
        <v>12</v>
      </c>
      <c r="Y118" s="7"/>
    </row>
    <row r="119" s="9" customFormat="true" ht="19.5" hidden="false" customHeight="true" outlineLevel="0" collapsed="false">
      <c r="A119" s="110"/>
      <c r="B119" s="76"/>
      <c r="C119" s="76"/>
      <c r="D119" s="78"/>
      <c r="E119" s="78"/>
      <c r="F119" s="79"/>
      <c r="G119" s="149"/>
      <c r="H119" s="144" t="s">
        <v>50</v>
      </c>
      <c r="I119" s="145" t="n">
        <v>7</v>
      </c>
      <c r="J119" s="82"/>
      <c r="K119" s="82"/>
      <c r="L119" s="144" t="n">
        <v>1249000</v>
      </c>
      <c r="M119" s="146" t="s">
        <v>12</v>
      </c>
      <c r="N119" s="147" t="s">
        <v>28</v>
      </c>
      <c r="O119" s="147" t="n">
        <v>1</v>
      </c>
      <c r="P119" s="146" t="s">
        <v>29</v>
      </c>
      <c r="Q119" s="147" t="s">
        <v>28</v>
      </c>
      <c r="R119" s="158" t="n">
        <v>0.8</v>
      </c>
      <c r="S119" s="147" t="s">
        <v>31</v>
      </c>
      <c r="T119" s="82"/>
      <c r="U119" s="82"/>
      <c r="V119" s="143"/>
      <c r="W119" s="143" t="n">
        <f aca="false">L119*O119*R119</f>
        <v>999200</v>
      </c>
      <c r="X119" s="94" t="s">
        <v>12</v>
      </c>
      <c r="Y119" s="7"/>
    </row>
    <row r="120" s="9" customFormat="true" ht="19.5" hidden="false" customHeight="true" outlineLevel="0" collapsed="false">
      <c r="A120" s="110"/>
      <c r="B120" s="76"/>
      <c r="C120" s="76"/>
      <c r="D120" s="78"/>
      <c r="E120" s="78"/>
      <c r="F120" s="79"/>
      <c r="G120" s="149"/>
      <c r="H120" s="144"/>
      <c r="I120" s="145" t="n">
        <v>8</v>
      </c>
      <c r="J120" s="82"/>
      <c r="K120" s="82"/>
      <c r="L120" s="144" t="n">
        <v>1280000</v>
      </c>
      <c r="M120" s="146" t="s">
        <v>12</v>
      </c>
      <c r="N120" s="147" t="s">
        <v>28</v>
      </c>
      <c r="O120" s="147" t="n">
        <v>1</v>
      </c>
      <c r="P120" s="146" t="s">
        <v>29</v>
      </c>
      <c r="Q120" s="147" t="s">
        <v>28</v>
      </c>
      <c r="R120" s="158" t="n">
        <v>0.85</v>
      </c>
      <c r="S120" s="147" t="s">
        <v>31</v>
      </c>
      <c r="T120" s="82"/>
      <c r="U120" s="82"/>
      <c r="V120" s="143"/>
      <c r="W120" s="143" t="n">
        <f aca="false">L120*O120*R120</f>
        <v>1088000</v>
      </c>
      <c r="X120" s="94" t="s">
        <v>12</v>
      </c>
      <c r="Y120" s="7"/>
    </row>
    <row r="121" s="9" customFormat="true" ht="19.5" hidden="false" customHeight="true" outlineLevel="0" collapsed="false">
      <c r="A121" s="110"/>
      <c r="B121" s="76"/>
      <c r="C121" s="76"/>
      <c r="D121" s="78"/>
      <c r="E121" s="78"/>
      <c r="F121" s="79"/>
      <c r="G121" s="149"/>
      <c r="H121" s="144" t="s">
        <v>51</v>
      </c>
      <c r="I121" s="145" t="n">
        <v>20</v>
      </c>
      <c r="J121" s="82"/>
      <c r="K121" s="82"/>
      <c r="L121" s="144" t="n">
        <v>1465000</v>
      </c>
      <c r="M121" s="146" t="s">
        <v>12</v>
      </c>
      <c r="N121" s="147" t="s">
        <v>28</v>
      </c>
      <c r="O121" s="147" t="n">
        <v>1</v>
      </c>
      <c r="P121" s="146" t="s">
        <v>29</v>
      </c>
      <c r="Q121" s="147" t="s">
        <v>28</v>
      </c>
      <c r="R121" s="158" t="n">
        <v>2</v>
      </c>
      <c r="S121" s="147" t="s">
        <v>31</v>
      </c>
      <c r="T121" s="82"/>
      <c r="U121" s="82"/>
      <c r="V121" s="143"/>
      <c r="W121" s="143" t="n">
        <f aca="false">L121*O121*R121</f>
        <v>2930000</v>
      </c>
      <c r="X121" s="94" t="s">
        <v>12</v>
      </c>
      <c r="Y121" s="7"/>
    </row>
    <row r="122" s="9" customFormat="true" ht="19.5" hidden="false" customHeight="true" outlineLevel="0" collapsed="false">
      <c r="A122" s="110"/>
      <c r="B122" s="76"/>
      <c r="C122" s="76"/>
      <c r="D122" s="78"/>
      <c r="E122" s="78"/>
      <c r="F122" s="79"/>
      <c r="G122" s="149"/>
      <c r="H122" s="144" t="s">
        <v>52</v>
      </c>
      <c r="I122" s="145" t="n">
        <v>7</v>
      </c>
      <c r="J122" s="82"/>
      <c r="K122" s="82"/>
      <c r="L122" s="144" t="n">
        <v>1022000</v>
      </c>
      <c r="M122" s="146" t="s">
        <v>12</v>
      </c>
      <c r="N122" s="147" t="s">
        <v>28</v>
      </c>
      <c r="O122" s="147" t="n">
        <v>1</v>
      </c>
      <c r="P122" s="146" t="s">
        <v>29</v>
      </c>
      <c r="Q122" s="147" t="s">
        <v>28</v>
      </c>
      <c r="R122" s="158" t="n">
        <v>1.6</v>
      </c>
      <c r="S122" s="147" t="s">
        <v>31</v>
      </c>
      <c r="T122" s="82"/>
      <c r="U122" s="82"/>
      <c r="V122" s="143"/>
      <c r="W122" s="143" t="n">
        <f aca="false">L122*O122*R122</f>
        <v>1635200</v>
      </c>
      <c r="X122" s="94" t="s">
        <v>12</v>
      </c>
      <c r="Y122" s="7"/>
    </row>
    <row r="123" s="9" customFormat="true" ht="19.5" hidden="false" customHeight="true" outlineLevel="0" collapsed="false">
      <c r="A123" s="110"/>
      <c r="B123" s="76"/>
      <c r="C123" s="76"/>
      <c r="D123" s="78"/>
      <c r="E123" s="78"/>
      <c r="F123" s="79"/>
      <c r="G123" s="149"/>
      <c r="H123" s="144" t="s">
        <v>53</v>
      </c>
      <c r="I123" s="145" t="n">
        <v>11</v>
      </c>
      <c r="J123" s="82"/>
      <c r="K123" s="82"/>
      <c r="L123" s="144" t="n">
        <v>1137000</v>
      </c>
      <c r="M123" s="146" t="s">
        <v>12</v>
      </c>
      <c r="N123" s="147" t="s">
        <v>28</v>
      </c>
      <c r="O123" s="147" t="n">
        <v>1</v>
      </c>
      <c r="P123" s="146" t="s">
        <v>29</v>
      </c>
      <c r="Q123" s="147" t="s">
        <v>28</v>
      </c>
      <c r="R123" s="158" t="n">
        <v>1</v>
      </c>
      <c r="S123" s="147" t="s">
        <v>31</v>
      </c>
      <c r="T123" s="82"/>
      <c r="U123" s="82"/>
      <c r="V123" s="143"/>
      <c r="W123" s="143" t="n">
        <f aca="false">L123*O123*R123</f>
        <v>1137000</v>
      </c>
      <c r="X123" s="94" t="s">
        <v>12</v>
      </c>
      <c r="Y123" s="7"/>
    </row>
    <row r="124" s="9" customFormat="true" ht="19.5" hidden="false" customHeight="true" outlineLevel="0" collapsed="false">
      <c r="A124" s="110"/>
      <c r="B124" s="76"/>
      <c r="C124" s="76"/>
      <c r="D124" s="78"/>
      <c r="E124" s="78"/>
      <c r="F124" s="79"/>
      <c r="G124" s="149"/>
      <c r="H124" s="144"/>
      <c r="I124" s="145" t="n">
        <v>12</v>
      </c>
      <c r="J124" s="82"/>
      <c r="K124" s="82"/>
      <c r="L124" s="144" t="n">
        <v>1166000</v>
      </c>
      <c r="M124" s="146" t="s">
        <v>12</v>
      </c>
      <c r="N124" s="147" t="s">
        <v>28</v>
      </c>
      <c r="O124" s="147" t="n">
        <v>1</v>
      </c>
      <c r="P124" s="146" t="s">
        <v>29</v>
      </c>
      <c r="Q124" s="147" t="s">
        <v>28</v>
      </c>
      <c r="R124" s="158" t="n">
        <v>1</v>
      </c>
      <c r="S124" s="147" t="s">
        <v>31</v>
      </c>
      <c r="T124" s="82"/>
      <c r="U124" s="82"/>
      <c r="V124" s="143"/>
      <c r="W124" s="143" t="n">
        <f aca="false">L124*O124*R124</f>
        <v>1166000</v>
      </c>
      <c r="X124" s="94" t="s">
        <v>12</v>
      </c>
      <c r="Y124" s="7"/>
    </row>
    <row r="125" s="9" customFormat="true" ht="19.5" hidden="false" customHeight="true" outlineLevel="0" collapsed="false">
      <c r="A125" s="110"/>
      <c r="B125" s="76"/>
      <c r="C125" s="76"/>
      <c r="D125" s="78"/>
      <c r="E125" s="78"/>
      <c r="F125" s="79"/>
      <c r="G125" s="149"/>
      <c r="H125" s="144" t="s">
        <v>54</v>
      </c>
      <c r="I125" s="145" t="n">
        <v>8</v>
      </c>
      <c r="J125" s="82"/>
      <c r="K125" s="82"/>
      <c r="L125" s="144" t="n">
        <v>1051000</v>
      </c>
      <c r="M125" s="146" t="s">
        <v>12</v>
      </c>
      <c r="N125" s="147" t="s">
        <v>28</v>
      </c>
      <c r="O125" s="147" t="n">
        <v>1</v>
      </c>
      <c r="P125" s="146" t="s">
        <v>29</v>
      </c>
      <c r="Q125" s="147" t="s">
        <v>28</v>
      </c>
      <c r="R125" s="158" t="n">
        <v>1.7</v>
      </c>
      <c r="S125" s="147" t="s">
        <v>31</v>
      </c>
      <c r="T125" s="82"/>
      <c r="U125" s="82"/>
      <c r="V125" s="143"/>
      <c r="W125" s="143" t="n">
        <f aca="false">L125*O125*R125</f>
        <v>1786700</v>
      </c>
      <c r="X125" s="94" t="s">
        <v>12</v>
      </c>
      <c r="Y125" s="7"/>
    </row>
    <row r="126" s="9" customFormat="true" ht="19.5" hidden="false" customHeight="true" outlineLevel="0" collapsed="false">
      <c r="A126" s="110"/>
      <c r="B126" s="76"/>
      <c r="C126" s="76"/>
      <c r="D126" s="78"/>
      <c r="E126" s="78"/>
      <c r="F126" s="79"/>
      <c r="G126" s="149"/>
      <c r="H126" s="144" t="s">
        <v>55</v>
      </c>
      <c r="I126" s="145" t="n">
        <v>16</v>
      </c>
      <c r="J126" s="82"/>
      <c r="K126" s="82"/>
      <c r="L126" s="144" t="n">
        <v>1282000</v>
      </c>
      <c r="M126" s="146" t="s">
        <v>12</v>
      </c>
      <c r="N126" s="147" t="s">
        <v>28</v>
      </c>
      <c r="O126" s="147" t="n">
        <v>1</v>
      </c>
      <c r="P126" s="146" t="s">
        <v>29</v>
      </c>
      <c r="Q126" s="147" t="s">
        <v>28</v>
      </c>
      <c r="R126" s="158" t="n">
        <v>2</v>
      </c>
      <c r="S126" s="147" t="s">
        <v>31</v>
      </c>
      <c r="T126" s="82"/>
      <c r="U126" s="82"/>
      <c r="V126" s="143"/>
      <c r="W126" s="143" t="n">
        <f aca="false">L126*O126*R126</f>
        <v>2564000</v>
      </c>
      <c r="X126" s="94" t="s">
        <v>12</v>
      </c>
      <c r="Y126" s="7"/>
    </row>
    <row r="127" s="9" customFormat="true" ht="19.5" hidden="false" customHeight="true" outlineLevel="0" collapsed="false">
      <c r="A127" s="110"/>
      <c r="B127" s="76"/>
      <c r="C127" s="76"/>
      <c r="D127" s="78"/>
      <c r="E127" s="78"/>
      <c r="F127" s="79"/>
      <c r="G127" s="149"/>
      <c r="H127" s="144" t="s">
        <v>56</v>
      </c>
      <c r="I127" s="145" t="n">
        <v>7</v>
      </c>
      <c r="J127" s="82"/>
      <c r="K127" s="82"/>
      <c r="L127" s="144" t="n">
        <v>831000</v>
      </c>
      <c r="M127" s="146" t="s">
        <v>12</v>
      </c>
      <c r="N127" s="147" t="s">
        <v>28</v>
      </c>
      <c r="O127" s="147" t="n">
        <v>1</v>
      </c>
      <c r="P127" s="146" t="s">
        <v>29</v>
      </c>
      <c r="Q127" s="147" t="s">
        <v>28</v>
      </c>
      <c r="R127" s="158" t="n">
        <v>0.8</v>
      </c>
      <c r="S127" s="147" t="s">
        <v>31</v>
      </c>
      <c r="T127" s="82"/>
      <c r="U127" s="82"/>
      <c r="V127" s="143"/>
      <c r="W127" s="143" t="n">
        <f aca="false">L127*O127*R127</f>
        <v>664800</v>
      </c>
      <c r="X127" s="94" t="s">
        <v>12</v>
      </c>
      <c r="Y127" s="7"/>
    </row>
    <row r="128" s="9" customFormat="true" ht="19.5" hidden="false" customHeight="true" outlineLevel="0" collapsed="false">
      <c r="A128" s="110"/>
      <c r="B128" s="76"/>
      <c r="C128" s="76"/>
      <c r="D128" s="78"/>
      <c r="E128" s="78"/>
      <c r="F128" s="79"/>
      <c r="G128" s="149"/>
      <c r="H128" s="144"/>
      <c r="I128" s="145" t="n">
        <v>8</v>
      </c>
      <c r="J128" s="82"/>
      <c r="K128" s="82"/>
      <c r="L128" s="144" t="n">
        <v>856000</v>
      </c>
      <c r="M128" s="146" t="s">
        <v>12</v>
      </c>
      <c r="N128" s="147" t="s">
        <v>28</v>
      </c>
      <c r="O128" s="147" t="n">
        <v>1</v>
      </c>
      <c r="P128" s="146" t="s">
        <v>29</v>
      </c>
      <c r="Q128" s="147" t="s">
        <v>28</v>
      </c>
      <c r="R128" s="158" t="n">
        <v>0.85</v>
      </c>
      <c r="S128" s="147" t="s">
        <v>31</v>
      </c>
      <c r="T128" s="82"/>
      <c r="U128" s="82"/>
      <c r="V128" s="143"/>
      <c r="W128" s="143" t="n">
        <f aca="false">L128*O128*R128</f>
        <v>727600</v>
      </c>
      <c r="X128" s="94" t="s">
        <v>12</v>
      </c>
      <c r="Y128" s="7"/>
    </row>
    <row r="129" s="9" customFormat="true" ht="19.5" hidden="false" customHeight="true" outlineLevel="0" collapsed="false">
      <c r="A129" s="110"/>
      <c r="B129" s="76"/>
      <c r="C129" s="76"/>
      <c r="D129" s="78"/>
      <c r="E129" s="78"/>
      <c r="F129" s="79"/>
      <c r="G129" s="149"/>
      <c r="H129" s="144" t="s">
        <v>57</v>
      </c>
      <c r="I129" s="145" t="n">
        <v>5</v>
      </c>
      <c r="J129" s="82"/>
      <c r="K129" s="82"/>
      <c r="L129" s="144" t="n">
        <v>781000</v>
      </c>
      <c r="M129" s="146" t="s">
        <v>12</v>
      </c>
      <c r="N129" s="147" t="s">
        <v>28</v>
      </c>
      <c r="O129" s="147" t="n">
        <v>1</v>
      </c>
      <c r="P129" s="146" t="s">
        <v>29</v>
      </c>
      <c r="Q129" s="147" t="s">
        <v>28</v>
      </c>
      <c r="R129" s="158" t="n">
        <v>1.4</v>
      </c>
      <c r="S129" s="147" t="s">
        <v>31</v>
      </c>
      <c r="T129" s="82"/>
      <c r="U129" s="82"/>
      <c r="V129" s="143"/>
      <c r="W129" s="143" t="n">
        <f aca="false">L129*O129*R129</f>
        <v>1093400</v>
      </c>
      <c r="X129" s="94" t="s">
        <v>12</v>
      </c>
      <c r="Y129" s="7"/>
    </row>
    <row r="130" s="9" customFormat="true" ht="19.5" hidden="false" customHeight="true" outlineLevel="0" collapsed="false">
      <c r="A130" s="110"/>
      <c r="B130" s="76"/>
      <c r="C130" s="76"/>
      <c r="D130" s="78"/>
      <c r="E130" s="78"/>
      <c r="F130" s="79"/>
      <c r="G130" s="149"/>
      <c r="H130" s="144" t="s">
        <v>58</v>
      </c>
      <c r="I130" s="145" t="n">
        <v>8</v>
      </c>
      <c r="J130" s="82"/>
      <c r="K130" s="82"/>
      <c r="L130" s="144" t="n">
        <v>856000</v>
      </c>
      <c r="M130" s="146" t="s">
        <v>12</v>
      </c>
      <c r="N130" s="147" t="s">
        <v>28</v>
      </c>
      <c r="O130" s="147" t="n">
        <v>1</v>
      </c>
      <c r="P130" s="146" t="s">
        <v>29</v>
      </c>
      <c r="Q130" s="147" t="s">
        <v>28</v>
      </c>
      <c r="R130" s="158" t="n">
        <v>1.7</v>
      </c>
      <c r="S130" s="147" t="s">
        <v>31</v>
      </c>
      <c r="T130" s="82"/>
      <c r="U130" s="82"/>
      <c r="V130" s="143"/>
      <c r="W130" s="143" t="n">
        <f aca="false">L130*O130*R130</f>
        <v>1455200</v>
      </c>
      <c r="X130" s="94" t="s">
        <v>12</v>
      </c>
      <c r="Y130" s="7"/>
    </row>
    <row r="131" s="9" customFormat="true" ht="19.5" hidden="false" customHeight="true" outlineLevel="0" collapsed="false">
      <c r="A131" s="110"/>
      <c r="B131" s="76"/>
      <c r="C131" s="76"/>
      <c r="D131" s="78"/>
      <c r="E131" s="78"/>
      <c r="F131" s="79"/>
      <c r="G131" s="149"/>
      <c r="H131" s="144" t="s">
        <v>59</v>
      </c>
      <c r="I131" s="145" t="n">
        <v>9</v>
      </c>
      <c r="J131" s="82"/>
      <c r="K131" s="82"/>
      <c r="L131" s="144" t="n">
        <v>972000</v>
      </c>
      <c r="M131" s="146" t="s">
        <v>12</v>
      </c>
      <c r="N131" s="147" t="s">
        <v>28</v>
      </c>
      <c r="O131" s="147" t="n">
        <v>1</v>
      </c>
      <c r="P131" s="146" t="s">
        <v>29</v>
      </c>
      <c r="Q131" s="147" t="s">
        <v>28</v>
      </c>
      <c r="R131" s="158" t="n">
        <v>0.9</v>
      </c>
      <c r="S131" s="147" t="s">
        <v>31</v>
      </c>
      <c r="T131" s="82"/>
      <c r="U131" s="82"/>
      <c r="V131" s="143"/>
      <c r="W131" s="143" t="n">
        <f aca="false">L131*O131*R131</f>
        <v>874800</v>
      </c>
      <c r="X131" s="94" t="s">
        <v>12</v>
      </c>
      <c r="Y131" s="7"/>
    </row>
    <row r="132" s="9" customFormat="true" ht="19.5" hidden="false" customHeight="true" outlineLevel="0" collapsed="false">
      <c r="A132" s="110"/>
      <c r="B132" s="76"/>
      <c r="C132" s="76"/>
      <c r="D132" s="78"/>
      <c r="E132" s="78"/>
      <c r="F132" s="79"/>
      <c r="G132" s="149"/>
      <c r="H132" s="144"/>
      <c r="I132" s="145" t="n">
        <v>10</v>
      </c>
      <c r="J132" s="82"/>
      <c r="K132" s="82"/>
      <c r="L132" s="144" t="n">
        <v>996000</v>
      </c>
      <c r="M132" s="146" t="s">
        <v>12</v>
      </c>
      <c r="N132" s="147" t="s">
        <v>28</v>
      </c>
      <c r="O132" s="147" t="n">
        <v>1</v>
      </c>
      <c r="P132" s="146" t="s">
        <v>29</v>
      </c>
      <c r="Q132" s="147" t="s">
        <v>28</v>
      </c>
      <c r="R132" s="158" t="n">
        <v>0.95</v>
      </c>
      <c r="S132" s="147" t="s">
        <v>31</v>
      </c>
      <c r="T132" s="82"/>
      <c r="U132" s="82"/>
      <c r="V132" s="143"/>
      <c r="W132" s="143" t="n">
        <f aca="false">L132*O132*R132</f>
        <v>946200</v>
      </c>
      <c r="X132" s="94" t="s">
        <v>12</v>
      </c>
      <c r="Y132" s="7"/>
    </row>
    <row r="133" s="9" customFormat="true" ht="19.5" hidden="false" customHeight="true" outlineLevel="0" collapsed="false">
      <c r="A133" s="110"/>
      <c r="B133" s="76"/>
      <c r="C133" s="76"/>
      <c r="D133" s="78"/>
      <c r="E133" s="78"/>
      <c r="F133" s="79"/>
      <c r="G133" s="149"/>
      <c r="H133" s="144" t="s">
        <v>60</v>
      </c>
      <c r="I133" s="145" t="n">
        <v>8</v>
      </c>
      <c r="J133" s="82"/>
      <c r="K133" s="82"/>
      <c r="L133" s="144" t="n">
        <v>948000</v>
      </c>
      <c r="M133" s="146" t="s">
        <v>12</v>
      </c>
      <c r="N133" s="147" t="s">
        <v>28</v>
      </c>
      <c r="O133" s="147" t="n">
        <v>1</v>
      </c>
      <c r="P133" s="146" t="s">
        <v>29</v>
      </c>
      <c r="Q133" s="147" t="s">
        <v>28</v>
      </c>
      <c r="R133" s="158" t="n">
        <v>0.85</v>
      </c>
      <c r="S133" s="147" t="s">
        <v>31</v>
      </c>
      <c r="T133" s="82"/>
      <c r="U133" s="82"/>
      <c r="V133" s="143"/>
      <c r="W133" s="143" t="n">
        <f aca="false">L133*O133*R133</f>
        <v>805800</v>
      </c>
      <c r="X133" s="94" t="s">
        <v>12</v>
      </c>
      <c r="Y133" s="7"/>
    </row>
    <row r="134" s="9" customFormat="true" ht="19.5" hidden="false" customHeight="true" outlineLevel="0" collapsed="false">
      <c r="A134" s="110"/>
      <c r="B134" s="76"/>
      <c r="C134" s="76"/>
      <c r="D134" s="78"/>
      <c r="E134" s="78"/>
      <c r="F134" s="79"/>
      <c r="G134" s="149"/>
      <c r="H134" s="144"/>
      <c r="I134" s="145" t="n">
        <v>9</v>
      </c>
      <c r="J134" s="82"/>
      <c r="K134" s="82"/>
      <c r="L134" s="144" t="n">
        <v>972000</v>
      </c>
      <c r="M134" s="146" t="s">
        <v>12</v>
      </c>
      <c r="N134" s="147" t="s">
        <v>28</v>
      </c>
      <c r="O134" s="147" t="n">
        <v>1</v>
      </c>
      <c r="P134" s="146" t="s">
        <v>29</v>
      </c>
      <c r="Q134" s="147" t="s">
        <v>28</v>
      </c>
      <c r="R134" s="158" t="n">
        <v>0.9</v>
      </c>
      <c r="S134" s="147" t="s">
        <v>31</v>
      </c>
      <c r="T134" s="82"/>
      <c r="U134" s="82"/>
      <c r="V134" s="143"/>
      <c r="W134" s="143" t="n">
        <f aca="false">L134*O134*R134</f>
        <v>874800</v>
      </c>
      <c r="X134" s="94" t="s">
        <v>12</v>
      </c>
      <c r="Y134" s="7"/>
    </row>
    <row r="135" s="9" customFormat="true" ht="19.5" hidden="false" customHeight="true" outlineLevel="0" collapsed="false">
      <c r="A135" s="110"/>
      <c r="B135" s="76"/>
      <c r="C135" s="76"/>
      <c r="D135" s="78"/>
      <c r="E135" s="78"/>
      <c r="F135" s="79"/>
      <c r="G135" s="149"/>
      <c r="H135" s="144" t="s">
        <v>61</v>
      </c>
      <c r="I135" s="145" t="n">
        <v>8</v>
      </c>
      <c r="J135" s="82"/>
      <c r="K135" s="82"/>
      <c r="L135" s="144" t="n">
        <v>948000</v>
      </c>
      <c r="M135" s="146" t="s">
        <v>12</v>
      </c>
      <c r="N135" s="147" t="s">
        <v>28</v>
      </c>
      <c r="O135" s="147" t="n">
        <v>1</v>
      </c>
      <c r="P135" s="146" t="s">
        <v>29</v>
      </c>
      <c r="Q135" s="147" t="s">
        <v>28</v>
      </c>
      <c r="R135" s="158" t="n">
        <v>1.7</v>
      </c>
      <c r="S135" s="147" t="s">
        <v>31</v>
      </c>
      <c r="T135" s="82"/>
      <c r="U135" s="82"/>
      <c r="V135" s="143"/>
      <c r="W135" s="143" t="n">
        <f aca="false">L135*O135*R135</f>
        <v>1611600</v>
      </c>
      <c r="X135" s="94" t="s">
        <v>12</v>
      </c>
      <c r="Y135" s="7"/>
    </row>
    <row r="136" s="9" customFormat="true" ht="19.5" hidden="false" customHeight="true" outlineLevel="0" collapsed="false">
      <c r="A136" s="110"/>
      <c r="B136" s="76"/>
      <c r="C136" s="76"/>
      <c r="D136" s="78"/>
      <c r="E136" s="78"/>
      <c r="F136" s="79"/>
      <c r="G136" s="149"/>
      <c r="H136" s="144" t="s">
        <v>62</v>
      </c>
      <c r="I136" s="145" t="n">
        <v>8</v>
      </c>
      <c r="J136" s="82"/>
      <c r="K136" s="82"/>
      <c r="L136" s="144" t="n">
        <v>948000</v>
      </c>
      <c r="M136" s="146" t="s">
        <v>12</v>
      </c>
      <c r="N136" s="147" t="s">
        <v>28</v>
      </c>
      <c r="O136" s="147" t="n">
        <v>1</v>
      </c>
      <c r="P136" s="146" t="s">
        <v>29</v>
      </c>
      <c r="Q136" s="147" t="s">
        <v>28</v>
      </c>
      <c r="R136" s="158" t="n">
        <v>1.7</v>
      </c>
      <c r="S136" s="147" t="s">
        <v>31</v>
      </c>
      <c r="T136" s="82"/>
      <c r="U136" s="82"/>
      <c r="V136" s="143"/>
      <c r="W136" s="143" t="n">
        <f aca="false">L136*O136*R136</f>
        <v>1611600</v>
      </c>
      <c r="X136" s="94" t="s">
        <v>12</v>
      </c>
      <c r="Y136" s="7"/>
    </row>
    <row r="137" s="9" customFormat="true" ht="19.5" hidden="false" customHeight="true" outlineLevel="0" collapsed="false">
      <c r="A137" s="110"/>
      <c r="B137" s="76"/>
      <c r="C137" s="76"/>
      <c r="D137" s="78"/>
      <c r="E137" s="78"/>
      <c r="F137" s="79"/>
      <c r="G137" s="149"/>
      <c r="H137" s="144" t="s">
        <v>63</v>
      </c>
      <c r="I137" s="145" t="n">
        <v>6</v>
      </c>
      <c r="J137" s="82"/>
      <c r="K137" s="82"/>
      <c r="L137" s="144" t="n">
        <v>900000</v>
      </c>
      <c r="M137" s="146" t="s">
        <v>12</v>
      </c>
      <c r="N137" s="147" t="s">
        <v>28</v>
      </c>
      <c r="O137" s="147" t="n">
        <v>2</v>
      </c>
      <c r="P137" s="146" t="s">
        <v>29</v>
      </c>
      <c r="Q137" s="147" t="s">
        <v>28</v>
      </c>
      <c r="R137" s="158" t="n">
        <v>0.75</v>
      </c>
      <c r="S137" s="147" t="s">
        <v>31</v>
      </c>
      <c r="T137" s="82"/>
      <c r="U137" s="82"/>
      <c r="V137" s="143"/>
      <c r="W137" s="143" t="n">
        <f aca="false">L137*O137*R137</f>
        <v>1350000</v>
      </c>
      <c r="X137" s="94" t="s">
        <v>12</v>
      </c>
      <c r="Y137" s="7"/>
    </row>
    <row r="138" s="9" customFormat="true" ht="19.5" hidden="false" customHeight="true" outlineLevel="0" collapsed="false">
      <c r="A138" s="110"/>
      <c r="B138" s="76"/>
      <c r="C138" s="76"/>
      <c r="D138" s="78"/>
      <c r="E138" s="78"/>
      <c r="F138" s="79"/>
      <c r="G138" s="149"/>
      <c r="H138" s="144" t="s">
        <v>64</v>
      </c>
      <c r="I138" s="145" t="n">
        <v>7</v>
      </c>
      <c r="J138" s="82"/>
      <c r="K138" s="82"/>
      <c r="L138" s="144" t="n">
        <v>924000</v>
      </c>
      <c r="M138" s="146" t="s">
        <v>12</v>
      </c>
      <c r="N138" s="147" t="s">
        <v>28</v>
      </c>
      <c r="O138" s="147" t="n">
        <v>2</v>
      </c>
      <c r="P138" s="146" t="s">
        <v>29</v>
      </c>
      <c r="Q138" s="147" t="s">
        <v>28</v>
      </c>
      <c r="R138" s="158" t="n">
        <v>0.8</v>
      </c>
      <c r="S138" s="147" t="s">
        <v>31</v>
      </c>
      <c r="T138" s="82"/>
      <c r="U138" s="82"/>
      <c r="V138" s="143"/>
      <c r="W138" s="143" t="n">
        <f aca="false">L138*O138*R138</f>
        <v>1478400</v>
      </c>
      <c r="X138" s="94" t="s">
        <v>12</v>
      </c>
      <c r="Y138" s="7"/>
    </row>
    <row r="139" s="9" customFormat="true" ht="19.5" hidden="false" customHeight="true" outlineLevel="0" collapsed="false">
      <c r="A139" s="110"/>
      <c r="B139" s="76"/>
      <c r="C139" s="76"/>
      <c r="D139" s="78"/>
      <c r="E139" s="78"/>
      <c r="F139" s="79"/>
      <c r="G139" s="149"/>
      <c r="H139" s="144" t="s">
        <v>65</v>
      </c>
      <c r="I139" s="145" t="n">
        <v>6</v>
      </c>
      <c r="J139" s="82"/>
      <c r="K139" s="82"/>
      <c r="L139" s="144" t="n">
        <v>900000</v>
      </c>
      <c r="M139" s="146" t="s">
        <v>12</v>
      </c>
      <c r="N139" s="147" t="s">
        <v>28</v>
      </c>
      <c r="O139" s="147" t="n">
        <v>1</v>
      </c>
      <c r="P139" s="146" t="s">
        <v>29</v>
      </c>
      <c r="Q139" s="147" t="s">
        <v>28</v>
      </c>
      <c r="R139" s="158" t="n">
        <v>1.5</v>
      </c>
      <c r="S139" s="147" t="s">
        <v>31</v>
      </c>
      <c r="T139" s="82"/>
      <c r="U139" s="82"/>
      <c r="V139" s="143"/>
      <c r="W139" s="143" t="n">
        <f aca="false">L139*O139*R139</f>
        <v>1350000</v>
      </c>
      <c r="X139" s="94" t="s">
        <v>12</v>
      </c>
      <c r="Y139" s="7"/>
    </row>
    <row r="140" s="9" customFormat="true" ht="19.5" hidden="false" customHeight="true" outlineLevel="0" collapsed="false">
      <c r="A140" s="110"/>
      <c r="B140" s="76"/>
      <c r="C140" s="76"/>
      <c r="D140" s="78"/>
      <c r="E140" s="78"/>
      <c r="F140" s="79"/>
      <c r="G140" s="149"/>
      <c r="H140" s="144" t="s">
        <v>66</v>
      </c>
      <c r="I140" s="145" t="n">
        <v>6</v>
      </c>
      <c r="J140" s="82"/>
      <c r="K140" s="82"/>
      <c r="L140" s="144" t="n">
        <v>900000</v>
      </c>
      <c r="M140" s="146" t="s">
        <v>12</v>
      </c>
      <c r="N140" s="147" t="s">
        <v>28</v>
      </c>
      <c r="O140" s="147" t="n">
        <v>1</v>
      </c>
      <c r="P140" s="146" t="s">
        <v>29</v>
      </c>
      <c r="Q140" s="147" t="s">
        <v>28</v>
      </c>
      <c r="R140" s="158" t="n">
        <v>1.5</v>
      </c>
      <c r="S140" s="147" t="s">
        <v>31</v>
      </c>
      <c r="T140" s="82"/>
      <c r="U140" s="82"/>
      <c r="V140" s="143"/>
      <c r="W140" s="143" t="n">
        <f aca="false">L140*O140*R140</f>
        <v>1350000</v>
      </c>
      <c r="X140" s="94" t="s">
        <v>12</v>
      </c>
      <c r="Y140" s="7"/>
    </row>
    <row r="141" s="9" customFormat="true" ht="19.5" hidden="false" customHeight="true" outlineLevel="0" collapsed="false">
      <c r="A141" s="110"/>
      <c r="B141" s="76"/>
      <c r="C141" s="76"/>
      <c r="D141" s="78"/>
      <c r="E141" s="78"/>
      <c r="F141" s="79"/>
      <c r="G141" s="149"/>
      <c r="H141" s="144" t="s">
        <v>63</v>
      </c>
      <c r="I141" s="145" t="n">
        <v>5</v>
      </c>
      <c r="J141" s="82"/>
      <c r="K141" s="82"/>
      <c r="L141" s="144" t="n">
        <v>877000</v>
      </c>
      <c r="M141" s="146" t="s">
        <v>12</v>
      </c>
      <c r="N141" s="147" t="s">
        <v>28</v>
      </c>
      <c r="O141" s="147" t="n">
        <v>2</v>
      </c>
      <c r="P141" s="146" t="s">
        <v>29</v>
      </c>
      <c r="Q141" s="147" t="s">
        <v>28</v>
      </c>
      <c r="R141" s="158" t="n">
        <v>0.7</v>
      </c>
      <c r="S141" s="147" t="s">
        <v>31</v>
      </c>
      <c r="T141" s="82"/>
      <c r="U141" s="82"/>
      <c r="V141" s="143"/>
      <c r="W141" s="143" t="n">
        <f aca="false">L141*O141*R141</f>
        <v>1227800</v>
      </c>
      <c r="X141" s="94" t="s">
        <v>12</v>
      </c>
      <c r="Y141" s="7"/>
    </row>
    <row r="142" s="9" customFormat="true" ht="19.5" hidden="false" customHeight="true" outlineLevel="0" collapsed="false">
      <c r="A142" s="110"/>
      <c r="B142" s="76"/>
      <c r="C142" s="76"/>
      <c r="D142" s="78"/>
      <c r="E142" s="78"/>
      <c r="F142" s="79"/>
      <c r="G142" s="149"/>
      <c r="H142" s="144" t="s">
        <v>67</v>
      </c>
      <c r="I142" s="145" t="n">
        <v>6</v>
      </c>
      <c r="J142" s="82"/>
      <c r="K142" s="82"/>
      <c r="L142" s="144" t="n">
        <v>900000</v>
      </c>
      <c r="M142" s="146" t="s">
        <v>12</v>
      </c>
      <c r="N142" s="147" t="s">
        <v>28</v>
      </c>
      <c r="O142" s="147" t="n">
        <v>2</v>
      </c>
      <c r="P142" s="146" t="s">
        <v>29</v>
      </c>
      <c r="Q142" s="147" t="s">
        <v>28</v>
      </c>
      <c r="R142" s="158" t="n">
        <v>0.75</v>
      </c>
      <c r="S142" s="147" t="s">
        <v>31</v>
      </c>
      <c r="T142" s="82"/>
      <c r="U142" s="82"/>
      <c r="V142" s="143"/>
      <c r="W142" s="143" t="n">
        <f aca="false">L142*O142*R142</f>
        <v>1350000</v>
      </c>
      <c r="X142" s="94" t="s">
        <v>12</v>
      </c>
      <c r="Y142" s="7"/>
    </row>
    <row r="143" s="9" customFormat="true" ht="19.5" hidden="false" customHeight="true" outlineLevel="0" collapsed="false">
      <c r="A143" s="110"/>
      <c r="B143" s="76"/>
      <c r="C143" s="76"/>
      <c r="D143" s="78"/>
      <c r="E143" s="78"/>
      <c r="F143" s="79"/>
      <c r="G143" s="149"/>
      <c r="H143" s="144" t="s">
        <v>68</v>
      </c>
      <c r="I143" s="145" t="n">
        <v>5</v>
      </c>
      <c r="J143" s="82"/>
      <c r="K143" s="82"/>
      <c r="L143" s="144" t="n">
        <v>877000</v>
      </c>
      <c r="M143" s="146" t="s">
        <v>12</v>
      </c>
      <c r="N143" s="147" t="s">
        <v>28</v>
      </c>
      <c r="O143" s="147" t="n">
        <v>1</v>
      </c>
      <c r="P143" s="146" t="s">
        <v>29</v>
      </c>
      <c r="Q143" s="147" t="s">
        <v>28</v>
      </c>
      <c r="R143" s="158" t="n">
        <v>1.4</v>
      </c>
      <c r="S143" s="147" t="s">
        <v>31</v>
      </c>
      <c r="T143" s="82"/>
      <c r="U143" s="82"/>
      <c r="V143" s="143"/>
      <c r="W143" s="143" t="n">
        <f aca="false">L143*O143*R143</f>
        <v>1227800</v>
      </c>
      <c r="X143" s="94" t="s">
        <v>12</v>
      </c>
      <c r="Y143" s="7"/>
    </row>
    <row r="144" s="9" customFormat="true" ht="19.5" hidden="false" customHeight="true" outlineLevel="0" collapsed="false">
      <c r="A144" s="110"/>
      <c r="B144" s="76"/>
      <c r="C144" s="76"/>
      <c r="D144" s="78"/>
      <c r="E144" s="78"/>
      <c r="F144" s="79"/>
      <c r="G144" s="149"/>
      <c r="H144" s="144" t="s">
        <v>69</v>
      </c>
      <c r="I144" s="145" t="n">
        <v>4</v>
      </c>
      <c r="J144" s="82"/>
      <c r="K144" s="82"/>
      <c r="L144" s="144" t="n">
        <v>853000</v>
      </c>
      <c r="M144" s="146" t="s">
        <v>12</v>
      </c>
      <c r="N144" s="147" t="s">
        <v>28</v>
      </c>
      <c r="O144" s="147" t="n">
        <v>1</v>
      </c>
      <c r="P144" s="146" t="s">
        <v>29</v>
      </c>
      <c r="Q144" s="147" t="s">
        <v>28</v>
      </c>
      <c r="R144" s="158" t="n">
        <v>1.3</v>
      </c>
      <c r="S144" s="147" t="s">
        <v>31</v>
      </c>
      <c r="T144" s="82"/>
      <c r="U144" s="82"/>
      <c r="V144" s="143"/>
      <c r="W144" s="143" t="n">
        <f aca="false">L144*O144*R144</f>
        <v>1108900</v>
      </c>
      <c r="X144" s="94" t="s">
        <v>12</v>
      </c>
      <c r="Y144" s="7"/>
    </row>
    <row r="145" s="9" customFormat="true" ht="19.5" hidden="false" customHeight="true" outlineLevel="0" collapsed="false">
      <c r="A145" s="110"/>
      <c r="B145" s="76"/>
      <c r="C145" s="76"/>
      <c r="D145" s="78"/>
      <c r="E145" s="78"/>
      <c r="F145" s="79"/>
      <c r="G145" s="149"/>
      <c r="H145" s="144" t="s">
        <v>63</v>
      </c>
      <c r="I145" s="145" t="n">
        <v>4</v>
      </c>
      <c r="J145" s="82"/>
      <c r="K145" s="82"/>
      <c r="L145" s="144" t="n">
        <v>853000</v>
      </c>
      <c r="M145" s="146" t="s">
        <v>12</v>
      </c>
      <c r="N145" s="147" t="s">
        <v>28</v>
      </c>
      <c r="O145" s="147" t="n">
        <v>2</v>
      </c>
      <c r="P145" s="146" t="s">
        <v>29</v>
      </c>
      <c r="Q145" s="147" t="s">
        <v>28</v>
      </c>
      <c r="R145" s="158" t="n">
        <v>0.65</v>
      </c>
      <c r="S145" s="147" t="s">
        <v>31</v>
      </c>
      <c r="T145" s="82"/>
      <c r="U145" s="82"/>
      <c r="V145" s="143"/>
      <c r="W145" s="143" t="n">
        <f aca="false">L145*O145*R145</f>
        <v>1108900</v>
      </c>
      <c r="X145" s="94" t="s">
        <v>12</v>
      </c>
      <c r="Y145" s="7"/>
    </row>
    <row r="146" s="9" customFormat="true" ht="19.5" hidden="false" customHeight="true" outlineLevel="0" collapsed="false">
      <c r="A146" s="110"/>
      <c r="B146" s="76"/>
      <c r="C146" s="76"/>
      <c r="D146" s="78"/>
      <c r="E146" s="78"/>
      <c r="F146" s="79"/>
      <c r="G146" s="149"/>
      <c r="H146" s="144" t="s">
        <v>70</v>
      </c>
      <c r="I146" s="145" t="n">
        <v>5</v>
      </c>
      <c r="J146" s="82"/>
      <c r="K146" s="82"/>
      <c r="L146" s="144" t="n">
        <v>877000</v>
      </c>
      <c r="M146" s="146" t="s">
        <v>12</v>
      </c>
      <c r="N146" s="147" t="s">
        <v>28</v>
      </c>
      <c r="O146" s="147" t="n">
        <v>2</v>
      </c>
      <c r="P146" s="146" t="s">
        <v>29</v>
      </c>
      <c r="Q146" s="147" t="s">
        <v>28</v>
      </c>
      <c r="R146" s="158" t="n">
        <v>0.7</v>
      </c>
      <c r="S146" s="147" t="s">
        <v>31</v>
      </c>
      <c r="T146" s="82"/>
      <c r="U146" s="82"/>
      <c r="V146" s="143"/>
      <c r="W146" s="143" t="n">
        <f aca="false">L146*O146*R146</f>
        <v>1227800</v>
      </c>
      <c r="X146" s="94" t="s">
        <v>12</v>
      </c>
      <c r="Y146" s="7"/>
    </row>
    <row r="147" s="9" customFormat="true" ht="19.5" hidden="false" customHeight="true" outlineLevel="0" collapsed="false">
      <c r="A147" s="110"/>
      <c r="B147" s="76"/>
      <c r="C147" s="76"/>
      <c r="D147" s="78"/>
      <c r="E147" s="78"/>
      <c r="F147" s="79"/>
      <c r="G147" s="149"/>
      <c r="H147" s="144" t="s">
        <v>71</v>
      </c>
      <c r="I147" s="145" t="n">
        <v>4</v>
      </c>
      <c r="J147" s="82"/>
      <c r="K147" s="82"/>
      <c r="L147" s="144" t="n">
        <v>853000</v>
      </c>
      <c r="M147" s="146" t="s">
        <v>12</v>
      </c>
      <c r="N147" s="147" t="s">
        <v>28</v>
      </c>
      <c r="O147" s="147" t="n">
        <v>1</v>
      </c>
      <c r="P147" s="146" t="s">
        <v>29</v>
      </c>
      <c r="Q147" s="147" t="s">
        <v>28</v>
      </c>
      <c r="R147" s="158" t="n">
        <v>0.65</v>
      </c>
      <c r="S147" s="147" t="s">
        <v>31</v>
      </c>
      <c r="T147" s="82"/>
      <c r="U147" s="82"/>
      <c r="V147" s="143"/>
      <c r="W147" s="143" t="n">
        <f aca="false">L147*O147*R147</f>
        <v>554450</v>
      </c>
      <c r="X147" s="94" t="s">
        <v>12</v>
      </c>
      <c r="Y147" s="7"/>
    </row>
    <row r="148" s="9" customFormat="true" ht="19.5" hidden="false" customHeight="true" outlineLevel="0" collapsed="false">
      <c r="A148" s="110"/>
      <c r="B148" s="76"/>
      <c r="C148" s="76"/>
      <c r="D148" s="78"/>
      <c r="E148" s="78"/>
      <c r="F148" s="79"/>
      <c r="G148" s="149"/>
      <c r="H148" s="144"/>
      <c r="I148" s="145" t="n">
        <v>5</v>
      </c>
      <c r="J148" s="82"/>
      <c r="K148" s="82"/>
      <c r="L148" s="144" t="n">
        <v>877000</v>
      </c>
      <c r="M148" s="146" t="s">
        <v>12</v>
      </c>
      <c r="N148" s="147" t="s">
        <v>28</v>
      </c>
      <c r="O148" s="147" t="n">
        <v>1</v>
      </c>
      <c r="P148" s="146" t="s">
        <v>29</v>
      </c>
      <c r="Q148" s="147" t="s">
        <v>28</v>
      </c>
      <c r="R148" s="158" t="n">
        <v>0.7</v>
      </c>
      <c r="S148" s="147" t="s">
        <v>31</v>
      </c>
      <c r="T148" s="82"/>
      <c r="U148" s="82"/>
      <c r="V148" s="143"/>
      <c r="W148" s="143" t="n">
        <f aca="false">L148*O148*R148</f>
        <v>613900</v>
      </c>
      <c r="X148" s="94" t="s">
        <v>12</v>
      </c>
      <c r="Y148" s="7"/>
    </row>
    <row r="149" s="9" customFormat="true" ht="19.5" hidden="false" customHeight="true" outlineLevel="0" collapsed="false">
      <c r="A149" s="110"/>
      <c r="B149" s="76"/>
      <c r="C149" s="76"/>
      <c r="D149" s="78"/>
      <c r="E149" s="78"/>
      <c r="F149" s="79"/>
      <c r="G149" s="149"/>
      <c r="H149" s="144" t="s">
        <v>72</v>
      </c>
      <c r="I149" s="145" t="n">
        <v>3</v>
      </c>
      <c r="J149" s="82"/>
      <c r="K149" s="82"/>
      <c r="L149" s="144" t="n">
        <v>829000</v>
      </c>
      <c r="M149" s="146" t="s">
        <v>12</v>
      </c>
      <c r="N149" s="147" t="s">
        <v>28</v>
      </c>
      <c r="O149" s="147" t="n">
        <v>1</v>
      </c>
      <c r="P149" s="146" t="s">
        <v>29</v>
      </c>
      <c r="Q149" s="147" t="s">
        <v>28</v>
      </c>
      <c r="R149" s="158" t="n">
        <v>1.2</v>
      </c>
      <c r="S149" s="147" t="s">
        <v>31</v>
      </c>
      <c r="T149" s="82"/>
      <c r="U149" s="82"/>
      <c r="V149" s="143"/>
      <c r="W149" s="143" t="n">
        <f aca="false">L149*O149*R149</f>
        <v>994800</v>
      </c>
      <c r="X149" s="94" t="s">
        <v>12</v>
      </c>
      <c r="Y149" s="7"/>
    </row>
    <row r="150" s="9" customFormat="true" ht="19.5" hidden="false" customHeight="true" outlineLevel="0" collapsed="false">
      <c r="A150" s="110"/>
      <c r="B150" s="76"/>
      <c r="C150" s="76"/>
      <c r="D150" s="78"/>
      <c r="E150" s="78"/>
      <c r="F150" s="79"/>
      <c r="G150" s="149"/>
      <c r="H150" s="144" t="s">
        <v>73</v>
      </c>
      <c r="I150" s="145" t="n">
        <v>1</v>
      </c>
      <c r="J150" s="82"/>
      <c r="K150" s="82"/>
      <c r="L150" s="144" t="n">
        <v>781000</v>
      </c>
      <c r="M150" s="146" t="s">
        <v>12</v>
      </c>
      <c r="N150" s="147" t="s">
        <v>28</v>
      </c>
      <c r="O150" s="147" t="n">
        <v>1</v>
      </c>
      <c r="P150" s="146" t="s">
        <v>29</v>
      </c>
      <c r="Q150" s="147" t="s">
        <v>28</v>
      </c>
      <c r="R150" s="158" t="n">
        <v>0.5</v>
      </c>
      <c r="S150" s="147" t="s">
        <v>31</v>
      </c>
      <c r="T150" s="82"/>
      <c r="U150" s="82"/>
      <c r="V150" s="143"/>
      <c r="W150" s="143" t="n">
        <f aca="false">L150*O150*R150</f>
        <v>390500</v>
      </c>
      <c r="X150" s="94" t="s">
        <v>12</v>
      </c>
      <c r="Y150" s="7"/>
    </row>
    <row r="151" s="9" customFormat="true" ht="19.5" hidden="false" customHeight="true" outlineLevel="0" collapsed="false">
      <c r="A151" s="110"/>
      <c r="B151" s="76"/>
      <c r="C151" s="76"/>
      <c r="D151" s="78"/>
      <c r="E151" s="78"/>
      <c r="F151" s="79"/>
      <c r="G151" s="149"/>
      <c r="H151" s="144"/>
      <c r="I151" s="145" t="n">
        <v>2</v>
      </c>
      <c r="J151" s="82"/>
      <c r="K151" s="82"/>
      <c r="L151" s="144" t="n">
        <v>805000</v>
      </c>
      <c r="M151" s="146" t="s">
        <v>12</v>
      </c>
      <c r="N151" s="147" t="s">
        <v>28</v>
      </c>
      <c r="O151" s="147" t="n">
        <v>1</v>
      </c>
      <c r="P151" s="146" t="s">
        <v>29</v>
      </c>
      <c r="Q151" s="147" t="s">
        <v>28</v>
      </c>
      <c r="R151" s="158" t="n">
        <v>0.55</v>
      </c>
      <c r="S151" s="147" t="s">
        <v>31</v>
      </c>
      <c r="T151" s="82"/>
      <c r="U151" s="82"/>
      <c r="V151" s="143"/>
      <c r="W151" s="143" t="n">
        <f aca="false">L151*O151*R151</f>
        <v>442750</v>
      </c>
      <c r="X151" s="94" t="s">
        <v>12</v>
      </c>
      <c r="Y151" s="7"/>
    </row>
    <row r="152" s="9" customFormat="true" ht="19.5" hidden="false" customHeight="true" outlineLevel="0" collapsed="false">
      <c r="A152" s="110"/>
      <c r="B152" s="76"/>
      <c r="C152" s="76"/>
      <c r="D152" s="78"/>
      <c r="E152" s="78"/>
      <c r="F152" s="79"/>
      <c r="G152" s="149"/>
      <c r="H152" s="144" t="s">
        <v>74</v>
      </c>
      <c r="I152" s="145" t="n">
        <v>1</v>
      </c>
      <c r="J152" s="82"/>
      <c r="K152" s="82"/>
      <c r="L152" s="144" t="n">
        <v>781000</v>
      </c>
      <c r="M152" s="146" t="s">
        <v>12</v>
      </c>
      <c r="N152" s="147" t="s">
        <v>28</v>
      </c>
      <c r="O152" s="147" t="n">
        <v>1</v>
      </c>
      <c r="P152" s="146" t="s">
        <v>29</v>
      </c>
      <c r="Q152" s="147" t="s">
        <v>28</v>
      </c>
      <c r="R152" s="158" t="n">
        <v>0.5</v>
      </c>
      <c r="S152" s="147" t="s">
        <v>31</v>
      </c>
      <c r="T152" s="82"/>
      <c r="U152" s="82"/>
      <c r="V152" s="143"/>
      <c r="W152" s="143" t="n">
        <f aca="false">L152*O152*R152</f>
        <v>390500</v>
      </c>
      <c r="X152" s="94" t="s">
        <v>12</v>
      </c>
      <c r="Y152" s="7"/>
    </row>
    <row r="153" s="9" customFormat="true" ht="19.5" hidden="false" customHeight="true" outlineLevel="0" collapsed="false">
      <c r="A153" s="110"/>
      <c r="B153" s="76"/>
      <c r="C153" s="76"/>
      <c r="D153" s="78"/>
      <c r="E153" s="78"/>
      <c r="F153" s="79"/>
      <c r="G153" s="149"/>
      <c r="H153" s="144"/>
      <c r="I153" s="145" t="n">
        <v>2</v>
      </c>
      <c r="J153" s="82"/>
      <c r="K153" s="82"/>
      <c r="L153" s="144" t="n">
        <v>805000</v>
      </c>
      <c r="M153" s="146" t="s">
        <v>12</v>
      </c>
      <c r="N153" s="147" t="s">
        <v>28</v>
      </c>
      <c r="O153" s="147" t="n">
        <v>1</v>
      </c>
      <c r="P153" s="146" t="s">
        <v>29</v>
      </c>
      <c r="Q153" s="147" t="s">
        <v>28</v>
      </c>
      <c r="R153" s="158" t="n">
        <v>0.55</v>
      </c>
      <c r="S153" s="147" t="s">
        <v>31</v>
      </c>
      <c r="T153" s="82"/>
      <c r="U153" s="82"/>
      <c r="V153" s="143"/>
      <c r="W153" s="143" t="n">
        <f aca="false">L153*O153*R153</f>
        <v>442750</v>
      </c>
      <c r="X153" s="94" t="s">
        <v>12</v>
      </c>
      <c r="Y153" s="7"/>
    </row>
    <row r="154" s="9" customFormat="true" ht="19.5" hidden="false" customHeight="true" outlineLevel="0" collapsed="false">
      <c r="A154" s="110"/>
      <c r="B154" s="76"/>
      <c r="C154" s="76"/>
      <c r="D154" s="78"/>
      <c r="E154" s="78"/>
      <c r="F154" s="79"/>
      <c r="G154" s="149"/>
      <c r="H154" s="144" t="s">
        <v>75</v>
      </c>
      <c r="I154" s="145" t="n">
        <v>3</v>
      </c>
      <c r="J154" s="82"/>
      <c r="K154" s="82"/>
      <c r="L154" s="144" t="n">
        <v>829000</v>
      </c>
      <c r="M154" s="146" t="s">
        <v>12</v>
      </c>
      <c r="N154" s="147" t="s">
        <v>28</v>
      </c>
      <c r="O154" s="147" t="n">
        <v>1</v>
      </c>
      <c r="P154" s="146" t="s">
        <v>29</v>
      </c>
      <c r="Q154" s="147" t="s">
        <v>28</v>
      </c>
      <c r="R154" s="158" t="n">
        <v>1.2</v>
      </c>
      <c r="S154" s="147" t="s">
        <v>31</v>
      </c>
      <c r="T154" s="82"/>
      <c r="U154" s="82"/>
      <c r="V154" s="143"/>
      <c r="W154" s="143" t="n">
        <f aca="false">L154*O154*R154</f>
        <v>994800</v>
      </c>
      <c r="X154" s="94" t="s">
        <v>12</v>
      </c>
      <c r="Y154" s="7"/>
    </row>
    <row r="155" s="9" customFormat="true" ht="19.5" hidden="false" customHeight="true" outlineLevel="0" collapsed="false">
      <c r="A155" s="110"/>
      <c r="B155" s="76"/>
      <c r="C155" s="76"/>
      <c r="D155" s="78"/>
      <c r="E155" s="78"/>
      <c r="F155" s="79"/>
      <c r="G155" s="149"/>
      <c r="H155" s="144"/>
      <c r="I155" s="145"/>
      <c r="J155" s="82"/>
      <c r="K155" s="82"/>
      <c r="L155" s="144"/>
      <c r="M155" s="147"/>
      <c r="N155" s="147"/>
      <c r="O155" s="147"/>
      <c r="P155" s="147"/>
      <c r="Q155" s="147"/>
      <c r="R155" s="158"/>
      <c r="S155" s="147"/>
      <c r="T155" s="82"/>
      <c r="U155" s="82"/>
      <c r="V155" s="143"/>
      <c r="W155" s="143"/>
      <c r="X155" s="94"/>
      <c r="Y155" s="7"/>
    </row>
    <row r="156" s="9" customFormat="true" ht="19.5" hidden="false" customHeight="true" outlineLevel="0" collapsed="false">
      <c r="A156" s="110"/>
      <c r="B156" s="76"/>
      <c r="C156" s="76"/>
      <c r="D156" s="78"/>
      <c r="E156" s="78"/>
      <c r="F156" s="79"/>
      <c r="G156" s="149"/>
      <c r="H156" s="151" t="s">
        <v>80</v>
      </c>
      <c r="I156" s="81"/>
      <c r="J156" s="82"/>
      <c r="K156" s="82"/>
      <c r="L156" s="82"/>
      <c r="M156" s="82"/>
      <c r="N156" s="82"/>
      <c r="O156" s="82"/>
      <c r="P156" s="82"/>
      <c r="Q156" s="82"/>
      <c r="R156" s="82"/>
      <c r="S156" s="82"/>
      <c r="T156" s="82"/>
      <c r="U156" s="159" t="s">
        <v>78</v>
      </c>
      <c r="V156" s="159"/>
      <c r="W156" s="153" t="n">
        <f aca="false">SUM(W158:W168)</f>
        <v>8940000</v>
      </c>
      <c r="X156" s="154" t="s">
        <v>12</v>
      </c>
      <c r="Y156" s="7"/>
    </row>
    <row r="157" s="9" customFormat="true" ht="19.5" hidden="false" customHeight="true" outlineLevel="0" collapsed="false">
      <c r="A157" s="110"/>
      <c r="B157" s="76"/>
      <c r="C157" s="76"/>
      <c r="D157" s="78"/>
      <c r="E157" s="78"/>
      <c r="F157" s="79"/>
      <c r="G157" s="149"/>
      <c r="H157" s="160" t="s">
        <v>81</v>
      </c>
      <c r="I157" s="81"/>
      <c r="J157" s="82"/>
      <c r="K157" s="82"/>
      <c r="L157" s="82"/>
      <c r="M157" s="82"/>
      <c r="N157" s="82"/>
      <c r="O157" s="82"/>
      <c r="P157" s="82"/>
      <c r="Q157" s="82"/>
      <c r="R157" s="82"/>
      <c r="S157" s="82"/>
      <c r="T157" s="82"/>
      <c r="U157" s="82"/>
      <c r="V157" s="143"/>
      <c r="W157" s="143"/>
      <c r="X157" s="94"/>
      <c r="Y157" s="7"/>
    </row>
    <row r="158" s="9" customFormat="true" ht="19.5" hidden="false" customHeight="true" outlineLevel="0" collapsed="false">
      <c r="A158" s="110"/>
      <c r="B158" s="76"/>
      <c r="C158" s="76"/>
      <c r="D158" s="78"/>
      <c r="E158" s="78"/>
      <c r="F158" s="79"/>
      <c r="G158" s="149"/>
      <c r="H158" s="160" t="s">
        <v>82</v>
      </c>
      <c r="I158" s="81"/>
      <c r="J158" s="82"/>
      <c r="K158" s="82"/>
      <c r="L158" s="144" t="n">
        <v>40000</v>
      </c>
      <c r="M158" s="146" t="s">
        <v>12</v>
      </c>
      <c r="N158" s="147" t="s">
        <v>28</v>
      </c>
      <c r="O158" s="147" t="n">
        <v>1</v>
      </c>
      <c r="P158" s="146" t="s">
        <v>29</v>
      </c>
      <c r="Q158" s="147" t="s">
        <v>28</v>
      </c>
      <c r="R158" s="148" t="n">
        <v>3</v>
      </c>
      <c r="S158" s="146" t="s">
        <v>30</v>
      </c>
      <c r="T158" s="147" t="s">
        <v>31</v>
      </c>
      <c r="U158" s="82"/>
      <c r="V158" s="143"/>
      <c r="W158" s="143" t="n">
        <f aca="false">L158*O158*R158</f>
        <v>120000</v>
      </c>
      <c r="X158" s="94" t="s">
        <v>12</v>
      </c>
      <c r="Y158" s="7"/>
    </row>
    <row r="159" s="9" customFormat="true" ht="19.5" hidden="false" customHeight="true" outlineLevel="0" collapsed="false">
      <c r="A159" s="110"/>
      <c r="B159" s="76"/>
      <c r="C159" s="76"/>
      <c r="D159" s="78"/>
      <c r="E159" s="78"/>
      <c r="F159" s="79"/>
      <c r="G159" s="149"/>
      <c r="H159" s="160" t="s">
        <v>83</v>
      </c>
      <c r="I159" s="81"/>
      <c r="J159" s="82"/>
      <c r="K159" s="82"/>
      <c r="L159" s="144" t="n">
        <v>40000</v>
      </c>
      <c r="M159" s="146" t="s">
        <v>12</v>
      </c>
      <c r="N159" s="147" t="s">
        <v>28</v>
      </c>
      <c r="O159" s="147" t="n">
        <v>2</v>
      </c>
      <c r="P159" s="146" t="s">
        <v>29</v>
      </c>
      <c r="Q159" s="147" t="s">
        <v>28</v>
      </c>
      <c r="R159" s="148" t="n">
        <v>6</v>
      </c>
      <c r="S159" s="146" t="s">
        <v>30</v>
      </c>
      <c r="T159" s="147" t="s">
        <v>31</v>
      </c>
      <c r="U159" s="82"/>
      <c r="V159" s="143"/>
      <c r="W159" s="143" t="n">
        <f aca="false">L159*O159*R159</f>
        <v>480000</v>
      </c>
      <c r="X159" s="94" t="s">
        <v>12</v>
      </c>
      <c r="Y159" s="7"/>
    </row>
    <row r="160" s="9" customFormat="true" ht="19.5" hidden="false" customHeight="true" outlineLevel="0" collapsed="false">
      <c r="A160" s="110"/>
      <c r="B160" s="76"/>
      <c r="C160" s="76"/>
      <c r="D160" s="78"/>
      <c r="E160" s="78"/>
      <c r="F160" s="79"/>
      <c r="G160" s="149"/>
      <c r="H160" s="160" t="s">
        <v>81</v>
      </c>
      <c r="I160" s="81"/>
      <c r="J160" s="82"/>
      <c r="K160" s="82"/>
      <c r="L160" s="161"/>
      <c r="M160" s="162"/>
      <c r="N160" s="162"/>
      <c r="O160" s="59"/>
      <c r="P160" s="59"/>
      <c r="Q160" s="163"/>
      <c r="R160" s="163"/>
      <c r="S160" s="163"/>
      <c r="T160" s="163"/>
      <c r="U160" s="82"/>
      <c r="V160" s="143"/>
      <c r="W160" s="143"/>
      <c r="X160" s="94"/>
      <c r="Y160" s="7"/>
    </row>
    <row r="161" s="9" customFormat="true" ht="19.5" hidden="false" customHeight="true" outlineLevel="0" collapsed="false">
      <c r="A161" s="110"/>
      <c r="B161" s="76"/>
      <c r="C161" s="76"/>
      <c r="D161" s="78"/>
      <c r="E161" s="78"/>
      <c r="F161" s="79"/>
      <c r="G161" s="149"/>
      <c r="H161" s="160" t="s">
        <v>84</v>
      </c>
      <c r="I161" s="81"/>
      <c r="J161" s="82"/>
      <c r="K161" s="82"/>
      <c r="L161" s="144" t="n">
        <v>40000</v>
      </c>
      <c r="M161" s="146" t="s">
        <v>12</v>
      </c>
      <c r="N161" s="147" t="s">
        <v>28</v>
      </c>
      <c r="O161" s="147" t="n">
        <v>13</v>
      </c>
      <c r="P161" s="146" t="s">
        <v>29</v>
      </c>
      <c r="Q161" s="147" t="s">
        <v>28</v>
      </c>
      <c r="R161" s="148" t="n">
        <v>12</v>
      </c>
      <c r="S161" s="146" t="s">
        <v>30</v>
      </c>
      <c r="T161" s="147" t="s">
        <v>31</v>
      </c>
      <c r="U161" s="82"/>
      <c r="V161" s="143"/>
      <c r="W161" s="143" t="n">
        <f aca="false">L161*O161*R161</f>
        <v>6240000</v>
      </c>
      <c r="X161" s="94" t="s">
        <v>12</v>
      </c>
      <c r="Y161" s="7"/>
    </row>
    <row r="162" s="9" customFormat="true" ht="19.5" hidden="false" customHeight="true" outlineLevel="0" collapsed="false">
      <c r="A162" s="110"/>
      <c r="B162" s="76"/>
      <c r="C162" s="76"/>
      <c r="D162" s="78"/>
      <c r="E162" s="78"/>
      <c r="F162" s="79"/>
      <c r="G162" s="149"/>
      <c r="H162" s="160" t="s">
        <v>85</v>
      </c>
      <c r="I162" s="81"/>
      <c r="J162" s="82"/>
      <c r="K162" s="82"/>
      <c r="L162" s="161"/>
      <c r="M162" s="162"/>
      <c r="N162" s="162"/>
      <c r="O162" s="59"/>
      <c r="P162" s="59"/>
      <c r="Q162" s="163"/>
      <c r="R162" s="163"/>
      <c r="S162" s="163"/>
      <c r="T162" s="163"/>
      <c r="U162" s="82"/>
      <c r="V162" s="143"/>
      <c r="W162" s="143"/>
      <c r="X162" s="94"/>
      <c r="Y162" s="7"/>
    </row>
    <row r="163" s="9" customFormat="true" ht="19.5" hidden="false" customHeight="true" outlineLevel="0" collapsed="false">
      <c r="A163" s="110"/>
      <c r="B163" s="76"/>
      <c r="C163" s="76"/>
      <c r="D163" s="78"/>
      <c r="E163" s="78"/>
      <c r="F163" s="79"/>
      <c r="G163" s="149"/>
      <c r="H163" s="160" t="s">
        <v>86</v>
      </c>
      <c r="I163" s="81"/>
      <c r="J163" s="82"/>
      <c r="K163" s="82"/>
      <c r="L163" s="144" t="n">
        <v>50000</v>
      </c>
      <c r="M163" s="146" t="s">
        <v>12</v>
      </c>
      <c r="N163" s="147" t="s">
        <v>28</v>
      </c>
      <c r="O163" s="147" t="n">
        <v>1</v>
      </c>
      <c r="P163" s="146" t="s">
        <v>29</v>
      </c>
      <c r="Q163" s="147" t="s">
        <v>28</v>
      </c>
      <c r="R163" s="148" t="n">
        <v>12</v>
      </c>
      <c r="S163" s="146" t="s">
        <v>30</v>
      </c>
      <c r="T163" s="147" t="s">
        <v>31</v>
      </c>
      <c r="U163" s="82"/>
      <c r="V163" s="143"/>
      <c r="W163" s="143" t="n">
        <f aca="false">L163*O163*R163</f>
        <v>600000</v>
      </c>
      <c r="X163" s="94" t="s">
        <v>12</v>
      </c>
      <c r="Y163" s="7"/>
    </row>
    <row r="164" s="9" customFormat="true" ht="19.5" hidden="false" customHeight="true" outlineLevel="0" collapsed="false">
      <c r="A164" s="110"/>
      <c r="B164" s="76"/>
      <c r="C164" s="76"/>
      <c r="D164" s="78"/>
      <c r="E164" s="78"/>
      <c r="F164" s="79"/>
      <c r="G164" s="149"/>
      <c r="H164" s="160" t="s">
        <v>87</v>
      </c>
      <c r="I164" s="81"/>
      <c r="J164" s="82"/>
      <c r="K164" s="82"/>
      <c r="L164" s="161"/>
      <c r="M164" s="162"/>
      <c r="N164" s="162"/>
      <c r="O164" s="59"/>
      <c r="P164" s="59"/>
      <c r="Q164" s="163"/>
      <c r="R164" s="163"/>
      <c r="S164" s="163"/>
      <c r="T164" s="163"/>
      <c r="U164" s="82"/>
      <c r="V164" s="143"/>
      <c r="W164" s="143"/>
      <c r="X164" s="94"/>
      <c r="Y164" s="7"/>
    </row>
    <row r="165" s="9" customFormat="true" ht="19.5" hidden="false" customHeight="true" outlineLevel="0" collapsed="false">
      <c r="A165" s="110"/>
      <c r="B165" s="76"/>
      <c r="C165" s="76"/>
      <c r="D165" s="78"/>
      <c r="E165" s="78"/>
      <c r="F165" s="79"/>
      <c r="G165" s="149"/>
      <c r="H165" s="160" t="s">
        <v>88</v>
      </c>
      <c r="I165" s="81"/>
      <c r="J165" s="82"/>
      <c r="K165" s="82"/>
      <c r="L165" s="144" t="n">
        <v>60000</v>
      </c>
      <c r="M165" s="146" t="s">
        <v>12</v>
      </c>
      <c r="N165" s="147" t="s">
        <v>28</v>
      </c>
      <c r="O165" s="147" t="n">
        <v>1</v>
      </c>
      <c r="P165" s="146" t="s">
        <v>29</v>
      </c>
      <c r="Q165" s="147" t="s">
        <v>28</v>
      </c>
      <c r="R165" s="148" t="n">
        <v>12</v>
      </c>
      <c r="S165" s="146" t="s">
        <v>30</v>
      </c>
      <c r="T165" s="147" t="s">
        <v>31</v>
      </c>
      <c r="U165" s="82"/>
      <c r="V165" s="143"/>
      <c r="W165" s="143" t="n">
        <f aca="false">L165*O165*R165</f>
        <v>720000</v>
      </c>
      <c r="X165" s="94" t="s">
        <v>12</v>
      </c>
      <c r="Y165" s="7"/>
    </row>
    <row r="166" s="9" customFormat="true" ht="19.5" hidden="false" customHeight="true" outlineLevel="0" collapsed="false">
      <c r="A166" s="110"/>
      <c r="B166" s="76"/>
      <c r="C166" s="76"/>
      <c r="D166" s="78"/>
      <c r="E166" s="78"/>
      <c r="F166" s="79"/>
      <c r="G166" s="149"/>
      <c r="H166" s="160" t="s">
        <v>89</v>
      </c>
      <c r="I166" s="81"/>
      <c r="J166" s="82"/>
      <c r="K166" s="82"/>
      <c r="L166" s="144" t="n">
        <v>60000</v>
      </c>
      <c r="M166" s="146" t="s">
        <v>12</v>
      </c>
      <c r="N166" s="147" t="s">
        <v>28</v>
      </c>
      <c r="O166" s="147" t="n">
        <v>1</v>
      </c>
      <c r="P166" s="146" t="s">
        <v>29</v>
      </c>
      <c r="Q166" s="147" t="s">
        <v>28</v>
      </c>
      <c r="R166" s="148" t="n">
        <v>9</v>
      </c>
      <c r="S166" s="146" t="s">
        <v>90</v>
      </c>
      <c r="T166" s="147" t="s">
        <v>31</v>
      </c>
      <c r="U166" s="82"/>
      <c r="V166" s="143"/>
      <c r="W166" s="143" t="n">
        <f aca="false">L166*O166*R166</f>
        <v>540000</v>
      </c>
      <c r="X166" s="94" t="s">
        <v>12</v>
      </c>
      <c r="Y166" s="7"/>
    </row>
    <row r="167" s="9" customFormat="true" ht="19.5" hidden="false" customHeight="true" outlineLevel="0" collapsed="false">
      <c r="A167" s="110"/>
      <c r="B167" s="76"/>
      <c r="C167" s="76"/>
      <c r="D167" s="78"/>
      <c r="E167" s="78"/>
      <c r="F167" s="79"/>
      <c r="G167" s="149"/>
      <c r="H167" s="160" t="s">
        <v>91</v>
      </c>
      <c r="I167" s="81"/>
      <c r="J167" s="82"/>
      <c r="K167" s="82"/>
      <c r="L167" s="161"/>
      <c r="M167" s="162"/>
      <c r="N167" s="162"/>
      <c r="O167" s="59"/>
      <c r="P167" s="59"/>
      <c r="Q167" s="163"/>
      <c r="R167" s="163"/>
      <c r="S167" s="163"/>
      <c r="T167" s="163"/>
      <c r="U167" s="82"/>
      <c r="V167" s="143"/>
      <c r="W167" s="143"/>
      <c r="X167" s="94"/>
      <c r="Y167" s="7"/>
    </row>
    <row r="168" s="9" customFormat="true" ht="19.5" hidden="false" customHeight="true" outlineLevel="0" collapsed="false">
      <c r="A168" s="110"/>
      <c r="B168" s="76"/>
      <c r="C168" s="76"/>
      <c r="D168" s="78"/>
      <c r="E168" s="78"/>
      <c r="F168" s="79"/>
      <c r="G168" s="149"/>
      <c r="H168" s="160" t="s">
        <v>89</v>
      </c>
      <c r="I168" s="81"/>
      <c r="J168" s="82"/>
      <c r="K168" s="82"/>
      <c r="L168" s="144" t="n">
        <v>80000</v>
      </c>
      <c r="M168" s="146" t="s">
        <v>12</v>
      </c>
      <c r="N168" s="147" t="s">
        <v>28</v>
      </c>
      <c r="O168" s="147" t="n">
        <v>1</v>
      </c>
      <c r="P168" s="146" t="s">
        <v>29</v>
      </c>
      <c r="Q168" s="147" t="s">
        <v>28</v>
      </c>
      <c r="R168" s="148" t="n">
        <v>3</v>
      </c>
      <c r="S168" s="146" t="s">
        <v>30</v>
      </c>
      <c r="T168" s="147" t="s">
        <v>31</v>
      </c>
      <c r="U168" s="82"/>
      <c r="V168" s="143"/>
      <c r="W168" s="143" t="n">
        <f aca="false">L168*O168*R168</f>
        <v>240000</v>
      </c>
      <c r="X168" s="94" t="s">
        <v>12</v>
      </c>
      <c r="Y168" s="7"/>
    </row>
    <row r="169" s="9" customFormat="true" ht="19.5" hidden="false" customHeight="true" outlineLevel="0" collapsed="false">
      <c r="A169" s="110"/>
      <c r="B169" s="76"/>
      <c r="C169" s="76"/>
      <c r="D169" s="78"/>
      <c r="E169" s="78"/>
      <c r="F169" s="79"/>
      <c r="G169" s="149"/>
      <c r="H169" s="142"/>
      <c r="I169" s="81"/>
      <c r="J169" s="82"/>
      <c r="K169" s="82"/>
      <c r="L169" s="82"/>
      <c r="M169" s="82"/>
      <c r="N169" s="82"/>
      <c r="O169" s="82"/>
      <c r="P169" s="82"/>
      <c r="Q169" s="82"/>
      <c r="R169" s="82"/>
      <c r="S169" s="82"/>
      <c r="T169" s="82"/>
      <c r="U169" s="82"/>
      <c r="V169" s="143"/>
      <c r="W169" s="143"/>
      <c r="X169" s="94"/>
      <c r="Y169" s="7"/>
    </row>
    <row r="170" s="9" customFormat="true" ht="19.5" hidden="false" customHeight="true" outlineLevel="0" collapsed="false">
      <c r="A170" s="110"/>
      <c r="B170" s="76"/>
      <c r="C170" s="76"/>
      <c r="D170" s="78"/>
      <c r="E170" s="78"/>
      <c r="F170" s="79"/>
      <c r="G170" s="149"/>
      <c r="H170" s="151" t="s">
        <v>92</v>
      </c>
      <c r="I170" s="81"/>
      <c r="J170" s="82"/>
      <c r="K170" s="82"/>
      <c r="L170" s="82"/>
      <c r="M170" s="82"/>
      <c r="N170" s="82"/>
      <c r="O170" s="82"/>
      <c r="P170" s="82"/>
      <c r="Q170" s="82"/>
      <c r="R170" s="82"/>
      <c r="S170" s="82"/>
      <c r="T170" s="82"/>
      <c r="U170" s="159" t="s">
        <v>78</v>
      </c>
      <c r="V170" s="159"/>
      <c r="W170" s="153" t="n">
        <f aca="false">SUM(W171:W212)</f>
        <v>53411000</v>
      </c>
      <c r="X170" s="154" t="s">
        <v>12</v>
      </c>
      <c r="Y170" s="7"/>
    </row>
    <row r="171" s="9" customFormat="true" ht="19.5" hidden="false" customHeight="true" outlineLevel="0" collapsed="false">
      <c r="A171" s="110"/>
      <c r="B171" s="76"/>
      <c r="C171" s="76"/>
      <c r="D171" s="78"/>
      <c r="E171" s="78"/>
      <c r="F171" s="79"/>
      <c r="G171" s="149"/>
      <c r="H171" s="144" t="s">
        <v>50</v>
      </c>
      <c r="I171" s="145" t="n">
        <v>7</v>
      </c>
      <c r="J171" s="82"/>
      <c r="K171" s="82"/>
      <c r="L171" s="144" t="n">
        <v>1249000</v>
      </c>
      <c r="M171" s="146" t="s">
        <v>12</v>
      </c>
      <c r="N171" s="147" t="s">
        <v>28</v>
      </c>
      <c r="O171" s="164" t="n">
        <v>1</v>
      </c>
      <c r="P171" s="147" t="s">
        <v>28</v>
      </c>
      <c r="Q171" s="156" t="n">
        <v>0.5</v>
      </c>
      <c r="R171" s="157" t="n">
        <v>2</v>
      </c>
      <c r="S171" s="165" t="s">
        <v>30</v>
      </c>
      <c r="T171" s="147" t="s">
        <v>31</v>
      </c>
      <c r="U171" s="82"/>
      <c r="V171" s="143"/>
      <c r="W171" s="143" t="n">
        <f aca="false">L171*O171*Q171*R171</f>
        <v>1249000</v>
      </c>
      <c r="X171" s="94" t="s">
        <v>12</v>
      </c>
      <c r="Y171" s="7"/>
    </row>
    <row r="172" s="9" customFormat="true" ht="19.5" hidden="false" customHeight="true" outlineLevel="0" collapsed="false">
      <c r="A172" s="110"/>
      <c r="B172" s="76"/>
      <c r="C172" s="76"/>
      <c r="D172" s="78"/>
      <c r="E172" s="78"/>
      <c r="F172" s="79"/>
      <c r="G172" s="149"/>
      <c r="H172" s="144"/>
      <c r="I172" s="145" t="n">
        <v>8</v>
      </c>
      <c r="J172" s="82"/>
      <c r="K172" s="82"/>
      <c r="L172" s="144" t="n">
        <v>1280000</v>
      </c>
      <c r="M172" s="146" t="s">
        <v>12</v>
      </c>
      <c r="N172" s="147" t="s">
        <v>28</v>
      </c>
      <c r="O172" s="164" t="n">
        <v>1</v>
      </c>
      <c r="P172" s="147" t="s">
        <v>28</v>
      </c>
      <c r="Q172" s="156" t="n">
        <v>0.5</v>
      </c>
      <c r="R172" s="157" t="n">
        <v>2</v>
      </c>
      <c r="S172" s="165" t="s">
        <v>30</v>
      </c>
      <c r="T172" s="147" t="s">
        <v>31</v>
      </c>
      <c r="U172" s="82"/>
      <c r="V172" s="143"/>
      <c r="W172" s="143" t="n">
        <f aca="false">L172*O172*Q172*R172</f>
        <v>1280000</v>
      </c>
      <c r="X172" s="94" t="s">
        <v>12</v>
      </c>
      <c r="Y172" s="7"/>
    </row>
    <row r="173" s="9" customFormat="true" ht="19.5" hidden="false" customHeight="true" outlineLevel="0" collapsed="false">
      <c r="A173" s="110"/>
      <c r="B173" s="76"/>
      <c r="C173" s="76"/>
      <c r="D173" s="78"/>
      <c r="E173" s="78"/>
      <c r="F173" s="79"/>
      <c r="G173" s="149"/>
      <c r="H173" s="144" t="s">
        <v>51</v>
      </c>
      <c r="I173" s="145" t="n">
        <v>20</v>
      </c>
      <c r="J173" s="82"/>
      <c r="K173" s="82"/>
      <c r="L173" s="144" t="n">
        <v>1465000</v>
      </c>
      <c r="M173" s="146" t="s">
        <v>12</v>
      </c>
      <c r="N173" s="147" t="s">
        <v>28</v>
      </c>
      <c r="O173" s="164" t="n">
        <v>1</v>
      </c>
      <c r="P173" s="147" t="s">
        <v>28</v>
      </c>
      <c r="Q173" s="156" t="n">
        <v>0.5</v>
      </c>
      <c r="R173" s="157" t="n">
        <v>2</v>
      </c>
      <c r="S173" s="165" t="s">
        <v>30</v>
      </c>
      <c r="T173" s="147" t="s">
        <v>31</v>
      </c>
      <c r="U173" s="82"/>
      <c r="V173" s="143"/>
      <c r="W173" s="143" t="n">
        <f aca="false">L173*O173*Q173*R173</f>
        <v>1465000</v>
      </c>
      <c r="X173" s="94" t="s">
        <v>12</v>
      </c>
      <c r="Y173" s="7"/>
    </row>
    <row r="174" s="9" customFormat="true" ht="19.5" hidden="false" customHeight="true" outlineLevel="0" collapsed="false">
      <c r="A174" s="110"/>
      <c r="B174" s="76"/>
      <c r="C174" s="76"/>
      <c r="D174" s="78"/>
      <c r="E174" s="78"/>
      <c r="F174" s="79"/>
      <c r="G174" s="149"/>
      <c r="H174" s="144"/>
      <c r="I174" s="145" t="n">
        <v>21</v>
      </c>
      <c r="J174" s="82"/>
      <c r="K174" s="82"/>
      <c r="L174" s="144" t="n">
        <v>1495000</v>
      </c>
      <c r="M174" s="146" t="s">
        <v>12</v>
      </c>
      <c r="N174" s="147" t="s">
        <v>28</v>
      </c>
      <c r="O174" s="164" t="n">
        <v>1</v>
      </c>
      <c r="P174" s="147" t="s">
        <v>28</v>
      </c>
      <c r="Q174" s="156" t="n">
        <v>0.5</v>
      </c>
      <c r="R174" s="157" t="n">
        <v>2</v>
      </c>
      <c r="S174" s="165" t="s">
        <v>30</v>
      </c>
      <c r="T174" s="147" t="s">
        <v>31</v>
      </c>
      <c r="U174" s="82"/>
      <c r="V174" s="143"/>
      <c r="W174" s="143" t="n">
        <f aca="false">L174*O174*Q174*R174</f>
        <v>1495000</v>
      </c>
      <c r="X174" s="94" t="s">
        <v>12</v>
      </c>
      <c r="Y174" s="7"/>
    </row>
    <row r="175" s="9" customFormat="true" ht="19.5" hidden="false" customHeight="true" outlineLevel="0" collapsed="false">
      <c r="A175" s="110"/>
      <c r="B175" s="76"/>
      <c r="C175" s="76"/>
      <c r="D175" s="78"/>
      <c r="E175" s="78"/>
      <c r="F175" s="79"/>
      <c r="G175" s="149"/>
      <c r="H175" s="144" t="s">
        <v>52</v>
      </c>
      <c r="I175" s="145" t="n">
        <v>7</v>
      </c>
      <c r="J175" s="82"/>
      <c r="K175" s="82"/>
      <c r="L175" s="144" t="n">
        <v>1022000</v>
      </c>
      <c r="M175" s="146" t="s">
        <v>12</v>
      </c>
      <c r="N175" s="147" t="s">
        <v>28</v>
      </c>
      <c r="O175" s="164" t="n">
        <v>1</v>
      </c>
      <c r="P175" s="147" t="s">
        <v>28</v>
      </c>
      <c r="Q175" s="156" t="n">
        <v>0.5</v>
      </c>
      <c r="R175" s="157" t="n">
        <v>2</v>
      </c>
      <c r="S175" s="165" t="s">
        <v>30</v>
      </c>
      <c r="T175" s="147" t="s">
        <v>31</v>
      </c>
      <c r="U175" s="82"/>
      <c r="V175" s="143"/>
      <c r="W175" s="143" t="n">
        <f aca="false">L175*O175*Q175*R175</f>
        <v>1022000</v>
      </c>
      <c r="X175" s="94" t="s">
        <v>12</v>
      </c>
      <c r="Y175" s="7"/>
    </row>
    <row r="176" s="9" customFormat="true" ht="19.5" hidden="false" customHeight="true" outlineLevel="0" collapsed="false">
      <c r="A176" s="110"/>
      <c r="B176" s="76"/>
      <c r="C176" s="76"/>
      <c r="D176" s="78"/>
      <c r="E176" s="78"/>
      <c r="F176" s="79"/>
      <c r="G176" s="149"/>
      <c r="H176" s="144"/>
      <c r="I176" s="145" t="n">
        <v>8</v>
      </c>
      <c r="J176" s="82"/>
      <c r="K176" s="82"/>
      <c r="L176" s="144" t="n">
        <v>1051000</v>
      </c>
      <c r="M176" s="146" t="s">
        <v>12</v>
      </c>
      <c r="N176" s="147" t="s">
        <v>28</v>
      </c>
      <c r="O176" s="164" t="n">
        <v>1</v>
      </c>
      <c r="P176" s="147" t="s">
        <v>28</v>
      </c>
      <c r="Q176" s="156" t="n">
        <v>0.5</v>
      </c>
      <c r="R176" s="157" t="n">
        <v>2</v>
      </c>
      <c r="S176" s="165" t="s">
        <v>30</v>
      </c>
      <c r="T176" s="147" t="s">
        <v>31</v>
      </c>
      <c r="U176" s="82"/>
      <c r="V176" s="143"/>
      <c r="W176" s="143" t="n">
        <f aca="false">L176*O176*Q176*R176</f>
        <v>1051000</v>
      </c>
      <c r="X176" s="94" t="s">
        <v>12</v>
      </c>
      <c r="Y176" s="7"/>
    </row>
    <row r="177" s="9" customFormat="true" ht="19.5" hidden="false" customHeight="true" outlineLevel="0" collapsed="false">
      <c r="A177" s="110"/>
      <c r="B177" s="76"/>
      <c r="C177" s="76"/>
      <c r="D177" s="78"/>
      <c r="E177" s="78"/>
      <c r="F177" s="79"/>
      <c r="G177" s="149"/>
      <c r="H177" s="144" t="s">
        <v>53</v>
      </c>
      <c r="I177" s="145" t="n">
        <v>11</v>
      </c>
      <c r="J177" s="82"/>
      <c r="K177" s="82"/>
      <c r="L177" s="144" t="n">
        <v>1137000</v>
      </c>
      <c r="M177" s="146" t="s">
        <v>12</v>
      </c>
      <c r="N177" s="147" t="s">
        <v>28</v>
      </c>
      <c r="O177" s="164" t="n">
        <v>1</v>
      </c>
      <c r="P177" s="147" t="s">
        <v>28</v>
      </c>
      <c r="Q177" s="156" t="n">
        <v>0.5</v>
      </c>
      <c r="R177" s="157" t="n">
        <v>0</v>
      </c>
      <c r="S177" s="165" t="s">
        <v>30</v>
      </c>
      <c r="T177" s="147" t="s">
        <v>31</v>
      </c>
      <c r="U177" s="82"/>
      <c r="V177" s="143"/>
      <c r="W177" s="143" t="n">
        <f aca="false">L177*O177*Q177*R177</f>
        <v>0</v>
      </c>
      <c r="X177" s="94" t="s">
        <v>12</v>
      </c>
      <c r="Y177" s="7"/>
    </row>
    <row r="178" s="9" customFormat="true" ht="19.5" hidden="false" customHeight="true" outlineLevel="0" collapsed="false">
      <c r="A178" s="110"/>
      <c r="B178" s="76"/>
      <c r="C178" s="76"/>
      <c r="D178" s="78"/>
      <c r="E178" s="78"/>
      <c r="F178" s="79"/>
      <c r="G178" s="149"/>
      <c r="H178" s="144"/>
      <c r="I178" s="145" t="n">
        <v>12</v>
      </c>
      <c r="J178" s="82"/>
      <c r="K178" s="82"/>
      <c r="L178" s="144" t="n">
        <v>1166000</v>
      </c>
      <c r="M178" s="146" t="s">
        <v>12</v>
      </c>
      <c r="N178" s="147" t="s">
        <v>28</v>
      </c>
      <c r="O178" s="164" t="n">
        <v>1</v>
      </c>
      <c r="P178" s="147" t="s">
        <v>28</v>
      </c>
      <c r="Q178" s="156" t="n">
        <v>0.5</v>
      </c>
      <c r="R178" s="157" t="n">
        <v>4</v>
      </c>
      <c r="S178" s="165" t="s">
        <v>30</v>
      </c>
      <c r="T178" s="147" t="s">
        <v>31</v>
      </c>
      <c r="U178" s="82"/>
      <c r="V178" s="143"/>
      <c r="W178" s="143" t="n">
        <f aca="false">L178*O178*Q178*R178</f>
        <v>2332000</v>
      </c>
      <c r="X178" s="94" t="s">
        <v>12</v>
      </c>
      <c r="Y178" s="7"/>
    </row>
    <row r="179" s="9" customFormat="true" ht="19.5" hidden="false" customHeight="true" outlineLevel="0" collapsed="false">
      <c r="A179" s="110"/>
      <c r="B179" s="76"/>
      <c r="C179" s="76"/>
      <c r="D179" s="78"/>
      <c r="E179" s="78"/>
      <c r="F179" s="79"/>
      <c r="G179" s="149"/>
      <c r="H179" s="144" t="s">
        <v>54</v>
      </c>
      <c r="I179" s="145" t="n">
        <v>8</v>
      </c>
      <c r="J179" s="82"/>
      <c r="K179" s="82"/>
      <c r="L179" s="144" t="n">
        <v>1051000</v>
      </c>
      <c r="M179" s="146" t="s">
        <v>12</v>
      </c>
      <c r="N179" s="147" t="s">
        <v>28</v>
      </c>
      <c r="O179" s="164" t="n">
        <v>1</v>
      </c>
      <c r="P179" s="147" t="s">
        <v>28</v>
      </c>
      <c r="Q179" s="156" t="n">
        <v>0.5</v>
      </c>
      <c r="R179" s="157" t="n">
        <v>4</v>
      </c>
      <c r="S179" s="165" t="s">
        <v>30</v>
      </c>
      <c r="T179" s="147" t="s">
        <v>31</v>
      </c>
      <c r="U179" s="82"/>
      <c r="V179" s="143"/>
      <c r="W179" s="143" t="n">
        <f aca="false">L179*O179*Q179*R179</f>
        <v>2102000</v>
      </c>
      <c r="X179" s="94" t="s">
        <v>12</v>
      </c>
      <c r="Y179" s="7"/>
    </row>
    <row r="180" s="9" customFormat="true" ht="19.5" hidden="false" customHeight="true" outlineLevel="0" collapsed="false">
      <c r="A180" s="110"/>
      <c r="B180" s="76"/>
      <c r="C180" s="76"/>
      <c r="D180" s="78"/>
      <c r="E180" s="78"/>
      <c r="F180" s="79"/>
      <c r="G180" s="149"/>
      <c r="H180" s="144" t="s">
        <v>55</v>
      </c>
      <c r="I180" s="145" t="n">
        <v>16</v>
      </c>
      <c r="J180" s="82"/>
      <c r="K180" s="82"/>
      <c r="L180" s="144" t="n">
        <v>1282000</v>
      </c>
      <c r="M180" s="146" t="s">
        <v>12</v>
      </c>
      <c r="N180" s="147" t="s">
        <v>28</v>
      </c>
      <c r="O180" s="164" t="n">
        <v>1</v>
      </c>
      <c r="P180" s="147" t="s">
        <v>28</v>
      </c>
      <c r="Q180" s="156" t="n">
        <v>0.5</v>
      </c>
      <c r="R180" s="157" t="n">
        <v>2</v>
      </c>
      <c r="S180" s="165" t="s">
        <v>30</v>
      </c>
      <c r="T180" s="147" t="s">
        <v>31</v>
      </c>
      <c r="U180" s="82"/>
      <c r="V180" s="143"/>
      <c r="W180" s="143" t="n">
        <f aca="false">L180*O180*Q180*R180</f>
        <v>1282000</v>
      </c>
      <c r="X180" s="94" t="s">
        <v>12</v>
      </c>
      <c r="Y180" s="7"/>
    </row>
    <row r="181" s="9" customFormat="true" ht="19.5" hidden="false" customHeight="true" outlineLevel="0" collapsed="false">
      <c r="A181" s="110"/>
      <c r="B181" s="76"/>
      <c r="C181" s="76"/>
      <c r="D181" s="78"/>
      <c r="E181" s="78"/>
      <c r="F181" s="79"/>
      <c r="G181" s="149"/>
      <c r="H181" s="144"/>
      <c r="I181" s="145" t="n">
        <v>17</v>
      </c>
      <c r="J181" s="82"/>
      <c r="K181" s="82"/>
      <c r="L181" s="144" t="n">
        <v>1311000</v>
      </c>
      <c r="M181" s="146" t="s">
        <v>12</v>
      </c>
      <c r="N181" s="147" t="s">
        <v>28</v>
      </c>
      <c r="O181" s="164" t="n">
        <v>1</v>
      </c>
      <c r="P181" s="147" t="s">
        <v>28</v>
      </c>
      <c r="Q181" s="156" t="n">
        <v>0.5</v>
      </c>
      <c r="R181" s="157" t="n">
        <v>2</v>
      </c>
      <c r="S181" s="165" t="s">
        <v>30</v>
      </c>
      <c r="T181" s="147" t="s">
        <v>31</v>
      </c>
      <c r="U181" s="82"/>
      <c r="V181" s="143"/>
      <c r="W181" s="143" t="n">
        <f aca="false">L181*O181*Q181*R181</f>
        <v>1311000</v>
      </c>
      <c r="X181" s="94" t="s">
        <v>12</v>
      </c>
      <c r="Y181" s="7"/>
    </row>
    <row r="182" s="9" customFormat="true" ht="19.5" hidden="false" customHeight="true" outlineLevel="0" collapsed="false">
      <c r="A182" s="110"/>
      <c r="B182" s="76"/>
      <c r="C182" s="76"/>
      <c r="D182" s="78"/>
      <c r="E182" s="78"/>
      <c r="F182" s="79"/>
      <c r="G182" s="149"/>
      <c r="H182" s="144" t="s">
        <v>56</v>
      </c>
      <c r="I182" s="145" t="n">
        <v>7</v>
      </c>
      <c r="J182" s="82"/>
      <c r="K182" s="82"/>
      <c r="L182" s="144" t="n">
        <v>831000</v>
      </c>
      <c r="M182" s="146" t="s">
        <v>12</v>
      </c>
      <c r="N182" s="147" t="s">
        <v>28</v>
      </c>
      <c r="O182" s="164" t="n">
        <v>1</v>
      </c>
      <c r="P182" s="147" t="s">
        <v>28</v>
      </c>
      <c r="Q182" s="156" t="n">
        <v>0.5</v>
      </c>
      <c r="R182" s="157" t="n">
        <v>2</v>
      </c>
      <c r="S182" s="165" t="s">
        <v>30</v>
      </c>
      <c r="T182" s="147" t="s">
        <v>31</v>
      </c>
      <c r="U182" s="82"/>
      <c r="V182" s="143"/>
      <c r="W182" s="143" t="n">
        <f aca="false">L182*O182*Q182*R182</f>
        <v>831000</v>
      </c>
      <c r="X182" s="94" t="s">
        <v>12</v>
      </c>
      <c r="Y182" s="7"/>
    </row>
    <row r="183" s="9" customFormat="true" ht="19.5" hidden="false" customHeight="true" outlineLevel="0" collapsed="false">
      <c r="A183" s="110"/>
      <c r="B183" s="76"/>
      <c r="C183" s="76"/>
      <c r="D183" s="78"/>
      <c r="E183" s="78"/>
      <c r="F183" s="79"/>
      <c r="G183" s="149"/>
      <c r="H183" s="144"/>
      <c r="I183" s="145" t="n">
        <v>8</v>
      </c>
      <c r="J183" s="82"/>
      <c r="K183" s="82"/>
      <c r="L183" s="144" t="n">
        <v>856000</v>
      </c>
      <c r="M183" s="146" t="s">
        <v>12</v>
      </c>
      <c r="N183" s="147" t="s">
        <v>28</v>
      </c>
      <c r="O183" s="164" t="n">
        <v>1</v>
      </c>
      <c r="P183" s="147" t="s">
        <v>28</v>
      </c>
      <c r="Q183" s="156" t="n">
        <v>0.5</v>
      </c>
      <c r="R183" s="157" t="n">
        <v>2</v>
      </c>
      <c r="S183" s="165" t="s">
        <v>30</v>
      </c>
      <c r="T183" s="147" t="s">
        <v>31</v>
      </c>
      <c r="U183" s="82"/>
      <c r="V183" s="143"/>
      <c r="W183" s="143" t="n">
        <f aca="false">L183*O183*Q183*R183</f>
        <v>856000</v>
      </c>
      <c r="X183" s="94" t="s">
        <v>12</v>
      </c>
      <c r="Y183" s="7"/>
    </row>
    <row r="184" s="9" customFormat="true" ht="19.5" hidden="false" customHeight="true" outlineLevel="0" collapsed="false">
      <c r="A184" s="110"/>
      <c r="B184" s="76"/>
      <c r="C184" s="76"/>
      <c r="D184" s="78"/>
      <c r="E184" s="78"/>
      <c r="F184" s="79"/>
      <c r="G184" s="149"/>
      <c r="H184" s="144" t="s">
        <v>57</v>
      </c>
      <c r="I184" s="145" t="n">
        <v>5</v>
      </c>
      <c r="J184" s="82"/>
      <c r="K184" s="82"/>
      <c r="L184" s="144" t="n">
        <v>781000</v>
      </c>
      <c r="M184" s="146" t="s">
        <v>12</v>
      </c>
      <c r="N184" s="147" t="s">
        <v>28</v>
      </c>
      <c r="O184" s="164" t="n">
        <v>1</v>
      </c>
      <c r="P184" s="147" t="s">
        <v>28</v>
      </c>
      <c r="Q184" s="156" t="n">
        <v>0.5</v>
      </c>
      <c r="R184" s="157" t="n">
        <v>2</v>
      </c>
      <c r="S184" s="165" t="s">
        <v>30</v>
      </c>
      <c r="T184" s="147" t="s">
        <v>31</v>
      </c>
      <c r="U184" s="82"/>
      <c r="V184" s="143"/>
      <c r="W184" s="143" t="n">
        <f aca="false">L184*O184*Q184*R184</f>
        <v>781000</v>
      </c>
      <c r="X184" s="94" t="s">
        <v>12</v>
      </c>
      <c r="Y184" s="7"/>
    </row>
    <row r="185" s="9" customFormat="true" ht="19.5" hidden="false" customHeight="true" outlineLevel="0" collapsed="false">
      <c r="A185" s="110"/>
      <c r="B185" s="76"/>
      <c r="C185" s="76"/>
      <c r="D185" s="78"/>
      <c r="E185" s="78"/>
      <c r="F185" s="79"/>
      <c r="G185" s="149"/>
      <c r="H185" s="144"/>
      <c r="I185" s="145" t="n">
        <v>6</v>
      </c>
      <c r="J185" s="82"/>
      <c r="K185" s="82"/>
      <c r="L185" s="144" t="n">
        <v>806000</v>
      </c>
      <c r="M185" s="146" t="s">
        <v>12</v>
      </c>
      <c r="N185" s="147" t="s">
        <v>28</v>
      </c>
      <c r="O185" s="164" t="n">
        <v>1</v>
      </c>
      <c r="P185" s="147" t="s">
        <v>28</v>
      </c>
      <c r="Q185" s="156" t="n">
        <v>0.5</v>
      </c>
      <c r="R185" s="157" t="n">
        <v>2</v>
      </c>
      <c r="S185" s="165" t="s">
        <v>30</v>
      </c>
      <c r="T185" s="147" t="s">
        <v>31</v>
      </c>
      <c r="U185" s="82"/>
      <c r="V185" s="143"/>
      <c r="W185" s="143" t="n">
        <f aca="false">L185*O185*Q185*R185</f>
        <v>806000</v>
      </c>
      <c r="X185" s="94" t="s">
        <v>12</v>
      </c>
      <c r="Y185" s="7"/>
    </row>
    <row r="186" s="9" customFormat="true" ht="19.5" hidden="false" customHeight="true" outlineLevel="0" collapsed="false">
      <c r="A186" s="110"/>
      <c r="B186" s="76"/>
      <c r="C186" s="76"/>
      <c r="D186" s="78"/>
      <c r="E186" s="78"/>
      <c r="F186" s="79"/>
      <c r="G186" s="149"/>
      <c r="H186" s="144" t="s">
        <v>58</v>
      </c>
      <c r="I186" s="145" t="n">
        <v>8</v>
      </c>
      <c r="J186" s="82"/>
      <c r="K186" s="82"/>
      <c r="L186" s="144" t="n">
        <v>856000</v>
      </c>
      <c r="M186" s="146" t="s">
        <v>12</v>
      </c>
      <c r="N186" s="147" t="s">
        <v>28</v>
      </c>
      <c r="O186" s="164" t="n">
        <v>1</v>
      </c>
      <c r="P186" s="147" t="s">
        <v>28</v>
      </c>
      <c r="Q186" s="156" t="n">
        <v>0.5</v>
      </c>
      <c r="R186" s="157" t="n">
        <v>4</v>
      </c>
      <c r="S186" s="165" t="s">
        <v>30</v>
      </c>
      <c r="T186" s="147" t="s">
        <v>31</v>
      </c>
      <c r="U186" s="82"/>
      <c r="V186" s="143"/>
      <c r="W186" s="143" t="n">
        <f aca="false">L186*O186*Q186*R186</f>
        <v>1712000</v>
      </c>
      <c r="X186" s="94" t="s">
        <v>12</v>
      </c>
      <c r="Y186" s="7"/>
    </row>
    <row r="187" s="9" customFormat="true" ht="19.5" hidden="false" customHeight="true" outlineLevel="0" collapsed="false">
      <c r="A187" s="110"/>
      <c r="B187" s="76"/>
      <c r="C187" s="76"/>
      <c r="D187" s="78"/>
      <c r="E187" s="78"/>
      <c r="F187" s="79"/>
      <c r="G187" s="149"/>
      <c r="H187" s="144" t="s">
        <v>59</v>
      </c>
      <c r="I187" s="145" t="n">
        <v>9</v>
      </c>
      <c r="J187" s="82"/>
      <c r="K187" s="82"/>
      <c r="L187" s="144" t="n">
        <v>972000</v>
      </c>
      <c r="M187" s="146" t="s">
        <v>12</v>
      </c>
      <c r="N187" s="147" t="s">
        <v>28</v>
      </c>
      <c r="O187" s="164" t="n">
        <v>1</v>
      </c>
      <c r="P187" s="147" t="s">
        <v>28</v>
      </c>
      <c r="Q187" s="156" t="n">
        <v>0.5</v>
      </c>
      <c r="R187" s="157" t="n">
        <v>0</v>
      </c>
      <c r="S187" s="165" t="s">
        <v>30</v>
      </c>
      <c r="T187" s="147" t="s">
        <v>31</v>
      </c>
      <c r="U187" s="82"/>
      <c r="V187" s="143"/>
      <c r="W187" s="143" t="n">
        <f aca="false">L187*O187*Q187*R187</f>
        <v>0</v>
      </c>
      <c r="X187" s="94" t="s">
        <v>12</v>
      </c>
      <c r="Y187" s="7"/>
    </row>
    <row r="188" s="9" customFormat="true" ht="19.5" hidden="false" customHeight="true" outlineLevel="0" collapsed="false">
      <c r="A188" s="110"/>
      <c r="B188" s="76"/>
      <c r="C188" s="76"/>
      <c r="D188" s="78"/>
      <c r="E188" s="78"/>
      <c r="F188" s="79"/>
      <c r="G188" s="149"/>
      <c r="H188" s="144"/>
      <c r="I188" s="145" t="n">
        <v>10</v>
      </c>
      <c r="J188" s="82"/>
      <c r="K188" s="82"/>
      <c r="L188" s="144" t="n">
        <v>996000</v>
      </c>
      <c r="M188" s="146" t="s">
        <v>12</v>
      </c>
      <c r="N188" s="147" t="s">
        <v>28</v>
      </c>
      <c r="O188" s="164" t="n">
        <v>1</v>
      </c>
      <c r="P188" s="147" t="s">
        <v>28</v>
      </c>
      <c r="Q188" s="156" t="n">
        <v>0.5</v>
      </c>
      <c r="R188" s="157" t="n">
        <v>4</v>
      </c>
      <c r="S188" s="165" t="s">
        <v>30</v>
      </c>
      <c r="T188" s="147" t="s">
        <v>31</v>
      </c>
      <c r="U188" s="82"/>
      <c r="V188" s="143"/>
      <c r="W188" s="143" t="n">
        <f aca="false">L188*O188*Q188*R188</f>
        <v>1992000</v>
      </c>
      <c r="X188" s="94" t="s">
        <v>12</v>
      </c>
      <c r="Y188" s="7"/>
    </row>
    <row r="189" s="9" customFormat="true" ht="19.5" hidden="false" customHeight="true" outlineLevel="0" collapsed="false">
      <c r="A189" s="110"/>
      <c r="B189" s="76"/>
      <c r="C189" s="76"/>
      <c r="D189" s="78"/>
      <c r="E189" s="78"/>
      <c r="F189" s="79"/>
      <c r="G189" s="149"/>
      <c r="H189" s="144" t="s">
        <v>60</v>
      </c>
      <c r="I189" s="145" t="n">
        <v>8</v>
      </c>
      <c r="J189" s="82"/>
      <c r="K189" s="82"/>
      <c r="L189" s="144" t="n">
        <v>948000</v>
      </c>
      <c r="M189" s="146" t="s">
        <v>12</v>
      </c>
      <c r="N189" s="147" t="s">
        <v>28</v>
      </c>
      <c r="O189" s="164" t="n">
        <v>1</v>
      </c>
      <c r="P189" s="147" t="s">
        <v>28</v>
      </c>
      <c r="Q189" s="156" t="n">
        <v>0.5</v>
      </c>
      <c r="R189" s="157" t="n">
        <v>0</v>
      </c>
      <c r="S189" s="165" t="s">
        <v>30</v>
      </c>
      <c r="T189" s="147" t="s">
        <v>31</v>
      </c>
      <c r="U189" s="82"/>
      <c r="V189" s="143"/>
      <c r="W189" s="143" t="n">
        <f aca="false">L189*O189*Q189*R189</f>
        <v>0</v>
      </c>
      <c r="X189" s="94" t="s">
        <v>12</v>
      </c>
      <c r="Y189" s="7"/>
    </row>
    <row r="190" s="9" customFormat="true" ht="19.5" hidden="false" customHeight="true" outlineLevel="0" collapsed="false">
      <c r="A190" s="110"/>
      <c r="B190" s="76"/>
      <c r="C190" s="76"/>
      <c r="D190" s="78"/>
      <c r="E190" s="78"/>
      <c r="F190" s="79"/>
      <c r="G190" s="149"/>
      <c r="H190" s="144"/>
      <c r="I190" s="145" t="n">
        <v>9</v>
      </c>
      <c r="J190" s="82"/>
      <c r="K190" s="82"/>
      <c r="L190" s="144" t="n">
        <v>972000</v>
      </c>
      <c r="M190" s="146" t="s">
        <v>12</v>
      </c>
      <c r="N190" s="147" t="s">
        <v>28</v>
      </c>
      <c r="O190" s="164" t="n">
        <v>1</v>
      </c>
      <c r="P190" s="147" t="s">
        <v>28</v>
      </c>
      <c r="Q190" s="156" t="n">
        <v>0.5</v>
      </c>
      <c r="R190" s="157" t="n">
        <v>4</v>
      </c>
      <c r="S190" s="165" t="s">
        <v>30</v>
      </c>
      <c r="T190" s="147" t="s">
        <v>31</v>
      </c>
      <c r="U190" s="82"/>
      <c r="V190" s="143"/>
      <c r="W190" s="143" t="n">
        <f aca="false">L190*O190*Q190*R190</f>
        <v>1944000</v>
      </c>
      <c r="X190" s="94" t="s">
        <v>12</v>
      </c>
      <c r="Y190" s="7"/>
    </row>
    <row r="191" s="9" customFormat="true" ht="19.5" hidden="false" customHeight="true" outlineLevel="0" collapsed="false">
      <c r="A191" s="110"/>
      <c r="B191" s="76"/>
      <c r="C191" s="76"/>
      <c r="D191" s="78"/>
      <c r="E191" s="78"/>
      <c r="F191" s="79"/>
      <c r="G191" s="149"/>
      <c r="H191" s="144" t="s">
        <v>61</v>
      </c>
      <c r="I191" s="145" t="n">
        <v>8</v>
      </c>
      <c r="J191" s="82"/>
      <c r="K191" s="82"/>
      <c r="L191" s="144" t="n">
        <v>948000</v>
      </c>
      <c r="M191" s="146" t="s">
        <v>12</v>
      </c>
      <c r="N191" s="147" t="s">
        <v>28</v>
      </c>
      <c r="O191" s="164" t="n">
        <v>1</v>
      </c>
      <c r="P191" s="147" t="s">
        <v>28</v>
      </c>
      <c r="Q191" s="156" t="n">
        <v>0.5</v>
      </c>
      <c r="R191" s="157" t="n">
        <v>2</v>
      </c>
      <c r="S191" s="165" t="s">
        <v>30</v>
      </c>
      <c r="T191" s="147" t="s">
        <v>31</v>
      </c>
      <c r="U191" s="82"/>
      <c r="V191" s="143"/>
      <c r="W191" s="143" t="n">
        <f aca="false">L191*O191*Q191*R191</f>
        <v>948000</v>
      </c>
      <c r="X191" s="94" t="s">
        <v>12</v>
      </c>
      <c r="Y191" s="7"/>
    </row>
    <row r="192" s="9" customFormat="true" ht="19.5" hidden="false" customHeight="true" outlineLevel="0" collapsed="false">
      <c r="A192" s="110"/>
      <c r="B192" s="76"/>
      <c r="C192" s="76"/>
      <c r="D192" s="78"/>
      <c r="E192" s="78"/>
      <c r="F192" s="79"/>
      <c r="G192" s="149"/>
      <c r="H192" s="144"/>
      <c r="I192" s="145" t="n">
        <v>9</v>
      </c>
      <c r="J192" s="82"/>
      <c r="K192" s="82"/>
      <c r="L192" s="144" t="n">
        <v>972000</v>
      </c>
      <c r="M192" s="146" t="s">
        <v>12</v>
      </c>
      <c r="N192" s="147" t="s">
        <v>28</v>
      </c>
      <c r="O192" s="164" t="n">
        <v>1</v>
      </c>
      <c r="P192" s="147" t="s">
        <v>28</v>
      </c>
      <c r="Q192" s="156" t="n">
        <v>0.5</v>
      </c>
      <c r="R192" s="157" t="n">
        <v>2</v>
      </c>
      <c r="S192" s="165" t="s">
        <v>30</v>
      </c>
      <c r="T192" s="147" t="s">
        <v>31</v>
      </c>
      <c r="U192" s="82"/>
      <c r="V192" s="143"/>
      <c r="W192" s="143" t="n">
        <f aca="false">L192*O192*Q192*R192</f>
        <v>972000</v>
      </c>
      <c r="X192" s="94" t="s">
        <v>12</v>
      </c>
      <c r="Y192" s="7"/>
    </row>
    <row r="193" s="9" customFormat="true" ht="19.5" hidden="false" customHeight="true" outlineLevel="0" collapsed="false">
      <c r="A193" s="110"/>
      <c r="B193" s="76"/>
      <c r="C193" s="76"/>
      <c r="D193" s="78"/>
      <c r="E193" s="78"/>
      <c r="F193" s="79"/>
      <c r="G193" s="149"/>
      <c r="H193" s="144" t="s">
        <v>62</v>
      </c>
      <c r="I193" s="145" t="n">
        <v>8</v>
      </c>
      <c r="J193" s="82"/>
      <c r="K193" s="82"/>
      <c r="L193" s="144" t="n">
        <v>948000</v>
      </c>
      <c r="M193" s="146" t="s">
        <v>12</v>
      </c>
      <c r="N193" s="147" t="s">
        <v>28</v>
      </c>
      <c r="O193" s="164" t="n">
        <v>1</v>
      </c>
      <c r="P193" s="147" t="s">
        <v>28</v>
      </c>
      <c r="Q193" s="156" t="n">
        <v>0.5</v>
      </c>
      <c r="R193" s="157" t="n">
        <v>4</v>
      </c>
      <c r="S193" s="165" t="s">
        <v>30</v>
      </c>
      <c r="T193" s="147" t="s">
        <v>31</v>
      </c>
      <c r="U193" s="82"/>
      <c r="V193" s="143"/>
      <c r="W193" s="143" t="n">
        <f aca="false">L193*O193*Q193*R193</f>
        <v>1896000</v>
      </c>
      <c r="X193" s="94" t="s">
        <v>12</v>
      </c>
      <c r="Y193" s="7"/>
    </row>
    <row r="194" s="9" customFormat="true" ht="19.5" hidden="false" customHeight="true" outlineLevel="0" collapsed="false">
      <c r="A194" s="110"/>
      <c r="B194" s="76"/>
      <c r="C194" s="76"/>
      <c r="D194" s="78"/>
      <c r="E194" s="78"/>
      <c r="F194" s="79"/>
      <c r="G194" s="149"/>
      <c r="H194" s="144" t="s">
        <v>63</v>
      </c>
      <c r="I194" s="145" t="n">
        <v>6</v>
      </c>
      <c r="J194" s="82"/>
      <c r="K194" s="82"/>
      <c r="L194" s="144" t="n">
        <v>900000</v>
      </c>
      <c r="M194" s="146" t="s">
        <v>12</v>
      </c>
      <c r="N194" s="147" t="s">
        <v>28</v>
      </c>
      <c r="O194" s="164" t="n">
        <v>2</v>
      </c>
      <c r="P194" s="147" t="s">
        <v>28</v>
      </c>
      <c r="Q194" s="156" t="n">
        <v>0.5</v>
      </c>
      <c r="R194" s="157" t="n">
        <v>0</v>
      </c>
      <c r="S194" s="165" t="s">
        <v>30</v>
      </c>
      <c r="T194" s="147" t="s">
        <v>31</v>
      </c>
      <c r="U194" s="82"/>
      <c r="V194" s="143"/>
      <c r="W194" s="143" t="n">
        <f aca="false">L194*O194*Q194*R194</f>
        <v>0</v>
      </c>
      <c r="X194" s="94" t="s">
        <v>12</v>
      </c>
      <c r="Y194" s="7"/>
    </row>
    <row r="195" s="9" customFormat="true" ht="19.5" hidden="false" customHeight="true" outlineLevel="0" collapsed="false">
      <c r="A195" s="110"/>
      <c r="B195" s="76"/>
      <c r="C195" s="76"/>
      <c r="D195" s="78"/>
      <c r="E195" s="78"/>
      <c r="F195" s="79"/>
      <c r="G195" s="149"/>
      <c r="H195" s="144" t="s">
        <v>64</v>
      </c>
      <c r="I195" s="145" t="n">
        <v>7</v>
      </c>
      <c r="J195" s="82"/>
      <c r="K195" s="82"/>
      <c r="L195" s="144" t="n">
        <v>924000</v>
      </c>
      <c r="M195" s="146" t="s">
        <v>12</v>
      </c>
      <c r="N195" s="147" t="s">
        <v>28</v>
      </c>
      <c r="O195" s="164" t="n">
        <v>2</v>
      </c>
      <c r="P195" s="147" t="s">
        <v>28</v>
      </c>
      <c r="Q195" s="156" t="n">
        <v>0.5</v>
      </c>
      <c r="R195" s="157" t="n">
        <v>4</v>
      </c>
      <c r="S195" s="165" t="s">
        <v>30</v>
      </c>
      <c r="T195" s="147" t="s">
        <v>31</v>
      </c>
      <c r="U195" s="82"/>
      <c r="V195" s="143"/>
      <c r="W195" s="143" t="n">
        <f aca="false">L195*O195*Q195*R195</f>
        <v>3696000</v>
      </c>
      <c r="X195" s="94" t="s">
        <v>12</v>
      </c>
      <c r="Y195" s="7"/>
    </row>
    <row r="196" s="9" customFormat="true" ht="19.5" hidden="false" customHeight="true" outlineLevel="0" collapsed="false">
      <c r="A196" s="110"/>
      <c r="B196" s="76"/>
      <c r="C196" s="76"/>
      <c r="D196" s="78"/>
      <c r="E196" s="78"/>
      <c r="F196" s="79"/>
      <c r="G196" s="149"/>
      <c r="H196" s="144" t="s">
        <v>65</v>
      </c>
      <c r="I196" s="145" t="n">
        <v>6</v>
      </c>
      <c r="J196" s="82"/>
      <c r="K196" s="82"/>
      <c r="L196" s="144" t="n">
        <v>900000</v>
      </c>
      <c r="M196" s="146" t="s">
        <v>12</v>
      </c>
      <c r="N196" s="147" t="s">
        <v>28</v>
      </c>
      <c r="O196" s="164" t="n">
        <v>1</v>
      </c>
      <c r="P196" s="147" t="s">
        <v>28</v>
      </c>
      <c r="Q196" s="156" t="n">
        <v>0.5</v>
      </c>
      <c r="R196" s="157" t="n">
        <v>2</v>
      </c>
      <c r="S196" s="165" t="s">
        <v>30</v>
      </c>
      <c r="T196" s="147" t="s">
        <v>31</v>
      </c>
      <c r="U196" s="82"/>
      <c r="V196" s="143"/>
      <c r="W196" s="143" t="n">
        <f aca="false">L196*O196*Q196*R196</f>
        <v>900000</v>
      </c>
      <c r="X196" s="94" t="s">
        <v>12</v>
      </c>
      <c r="Y196" s="7"/>
    </row>
    <row r="197" s="9" customFormat="true" ht="19.5" hidden="false" customHeight="true" outlineLevel="0" collapsed="false">
      <c r="A197" s="110"/>
      <c r="B197" s="76"/>
      <c r="C197" s="76"/>
      <c r="D197" s="78"/>
      <c r="E197" s="78"/>
      <c r="F197" s="79"/>
      <c r="G197" s="149"/>
      <c r="H197" s="144"/>
      <c r="I197" s="145" t="n">
        <v>7</v>
      </c>
      <c r="J197" s="82"/>
      <c r="K197" s="82"/>
      <c r="L197" s="144" t="n">
        <v>924000</v>
      </c>
      <c r="M197" s="146" t="s">
        <v>12</v>
      </c>
      <c r="N197" s="147" t="s">
        <v>28</v>
      </c>
      <c r="O197" s="164" t="n">
        <v>1</v>
      </c>
      <c r="P197" s="147" t="s">
        <v>28</v>
      </c>
      <c r="Q197" s="156" t="n">
        <v>0.5</v>
      </c>
      <c r="R197" s="157" t="n">
        <v>2</v>
      </c>
      <c r="S197" s="165" t="s">
        <v>30</v>
      </c>
      <c r="T197" s="147" t="s">
        <v>31</v>
      </c>
      <c r="U197" s="82"/>
      <c r="V197" s="143"/>
      <c r="W197" s="143" t="n">
        <f aca="false">L197*O197*Q197*R197</f>
        <v>924000</v>
      </c>
      <c r="X197" s="94" t="s">
        <v>12</v>
      </c>
      <c r="Y197" s="7"/>
    </row>
    <row r="198" s="9" customFormat="true" ht="19.5" hidden="false" customHeight="true" outlineLevel="0" collapsed="false">
      <c r="A198" s="110"/>
      <c r="B198" s="76"/>
      <c r="C198" s="76"/>
      <c r="D198" s="78"/>
      <c r="E198" s="78"/>
      <c r="F198" s="79"/>
      <c r="G198" s="149"/>
      <c r="H198" s="144" t="s">
        <v>66</v>
      </c>
      <c r="I198" s="145" t="n">
        <v>6</v>
      </c>
      <c r="J198" s="82"/>
      <c r="K198" s="82"/>
      <c r="L198" s="144" t="n">
        <v>900000</v>
      </c>
      <c r="M198" s="146" t="s">
        <v>12</v>
      </c>
      <c r="N198" s="147" t="s">
        <v>28</v>
      </c>
      <c r="O198" s="164" t="n">
        <v>1</v>
      </c>
      <c r="P198" s="147" t="s">
        <v>28</v>
      </c>
      <c r="Q198" s="156" t="n">
        <v>0.5</v>
      </c>
      <c r="R198" s="157" t="n">
        <v>4</v>
      </c>
      <c r="S198" s="165" t="s">
        <v>30</v>
      </c>
      <c r="T198" s="147" t="s">
        <v>31</v>
      </c>
      <c r="U198" s="82"/>
      <c r="V198" s="143"/>
      <c r="W198" s="143" t="n">
        <f aca="false">L198*O198*Q198*R198</f>
        <v>1800000</v>
      </c>
      <c r="X198" s="94" t="s">
        <v>12</v>
      </c>
      <c r="Y198" s="7"/>
    </row>
    <row r="199" s="9" customFormat="true" ht="19.5" hidden="false" customHeight="true" outlineLevel="0" collapsed="false">
      <c r="A199" s="110"/>
      <c r="B199" s="76"/>
      <c r="C199" s="76"/>
      <c r="D199" s="78"/>
      <c r="E199" s="78"/>
      <c r="F199" s="79"/>
      <c r="G199" s="149"/>
      <c r="H199" s="144" t="s">
        <v>63</v>
      </c>
      <c r="I199" s="145" t="n">
        <v>5</v>
      </c>
      <c r="J199" s="82"/>
      <c r="K199" s="82"/>
      <c r="L199" s="144" t="n">
        <v>877000</v>
      </c>
      <c r="M199" s="146" t="s">
        <v>12</v>
      </c>
      <c r="N199" s="147" t="s">
        <v>28</v>
      </c>
      <c r="O199" s="164" t="n">
        <v>2</v>
      </c>
      <c r="P199" s="147" t="s">
        <v>28</v>
      </c>
      <c r="Q199" s="156" t="n">
        <v>0.5</v>
      </c>
      <c r="R199" s="157" t="n">
        <v>2</v>
      </c>
      <c r="S199" s="165" t="s">
        <v>30</v>
      </c>
      <c r="T199" s="147" t="s">
        <v>31</v>
      </c>
      <c r="U199" s="82"/>
      <c r="V199" s="143"/>
      <c r="W199" s="143" t="n">
        <f aca="false">L199*O199*Q199*R199</f>
        <v>1754000</v>
      </c>
      <c r="X199" s="94" t="s">
        <v>12</v>
      </c>
      <c r="Y199" s="7"/>
    </row>
    <row r="200" s="9" customFormat="true" ht="19.5" hidden="false" customHeight="true" outlineLevel="0" collapsed="false">
      <c r="A200" s="110"/>
      <c r="B200" s="76"/>
      <c r="C200" s="76"/>
      <c r="D200" s="78"/>
      <c r="E200" s="78"/>
      <c r="F200" s="79"/>
      <c r="G200" s="149"/>
      <c r="H200" s="144" t="s">
        <v>67</v>
      </c>
      <c r="I200" s="145" t="n">
        <v>6</v>
      </c>
      <c r="J200" s="82"/>
      <c r="K200" s="82"/>
      <c r="L200" s="144" t="n">
        <v>900000</v>
      </c>
      <c r="M200" s="146" t="s">
        <v>12</v>
      </c>
      <c r="N200" s="147" t="s">
        <v>28</v>
      </c>
      <c r="O200" s="164" t="n">
        <v>2</v>
      </c>
      <c r="P200" s="147" t="s">
        <v>28</v>
      </c>
      <c r="Q200" s="156" t="n">
        <v>0.5</v>
      </c>
      <c r="R200" s="157" t="n">
        <v>2</v>
      </c>
      <c r="S200" s="165" t="s">
        <v>30</v>
      </c>
      <c r="T200" s="147" t="s">
        <v>31</v>
      </c>
      <c r="U200" s="82"/>
      <c r="V200" s="143"/>
      <c r="W200" s="143" t="n">
        <f aca="false">L200*O200*Q200*R200</f>
        <v>1800000</v>
      </c>
      <c r="X200" s="94" t="s">
        <v>12</v>
      </c>
      <c r="Y200" s="7"/>
    </row>
    <row r="201" s="9" customFormat="true" ht="19.5" hidden="false" customHeight="true" outlineLevel="0" collapsed="false">
      <c r="A201" s="110"/>
      <c r="B201" s="76"/>
      <c r="C201" s="76"/>
      <c r="D201" s="78"/>
      <c r="E201" s="78"/>
      <c r="F201" s="79"/>
      <c r="G201" s="149"/>
      <c r="H201" s="144" t="s">
        <v>68</v>
      </c>
      <c r="I201" s="145" t="n">
        <v>5</v>
      </c>
      <c r="J201" s="82"/>
      <c r="K201" s="82"/>
      <c r="L201" s="144" t="n">
        <v>877000</v>
      </c>
      <c r="M201" s="146" t="s">
        <v>12</v>
      </c>
      <c r="N201" s="147" t="s">
        <v>28</v>
      </c>
      <c r="O201" s="164" t="n">
        <v>1</v>
      </c>
      <c r="P201" s="147" t="s">
        <v>28</v>
      </c>
      <c r="Q201" s="156" t="n">
        <v>0.5</v>
      </c>
      <c r="R201" s="157" t="n">
        <v>4</v>
      </c>
      <c r="S201" s="165" t="s">
        <v>30</v>
      </c>
      <c r="T201" s="147" t="s">
        <v>31</v>
      </c>
      <c r="U201" s="82"/>
      <c r="V201" s="143"/>
      <c r="W201" s="143" t="n">
        <f aca="false">L201*O201*Q201*R201</f>
        <v>1754000</v>
      </c>
      <c r="X201" s="94" t="s">
        <v>12</v>
      </c>
      <c r="Y201" s="7"/>
    </row>
    <row r="202" s="9" customFormat="true" ht="19.5" hidden="false" customHeight="true" outlineLevel="0" collapsed="false">
      <c r="A202" s="110"/>
      <c r="B202" s="76"/>
      <c r="C202" s="76"/>
      <c r="D202" s="78"/>
      <c r="E202" s="78"/>
      <c r="F202" s="79"/>
      <c r="G202" s="149"/>
      <c r="H202" s="144" t="s">
        <v>69</v>
      </c>
      <c r="I202" s="145" t="n">
        <v>4</v>
      </c>
      <c r="J202" s="82"/>
      <c r="K202" s="82"/>
      <c r="L202" s="144" t="n">
        <v>853000</v>
      </c>
      <c r="M202" s="146" t="s">
        <v>12</v>
      </c>
      <c r="N202" s="147" t="s">
        <v>28</v>
      </c>
      <c r="O202" s="164" t="n">
        <v>1</v>
      </c>
      <c r="P202" s="147" t="s">
        <v>28</v>
      </c>
      <c r="Q202" s="156" t="n">
        <v>0.5</v>
      </c>
      <c r="R202" s="157" t="n">
        <v>4</v>
      </c>
      <c r="S202" s="165" t="s">
        <v>30</v>
      </c>
      <c r="T202" s="147" t="s">
        <v>31</v>
      </c>
      <c r="U202" s="82"/>
      <c r="V202" s="143"/>
      <c r="W202" s="143" t="n">
        <f aca="false">L202*O202*Q202*R202</f>
        <v>1706000</v>
      </c>
      <c r="X202" s="94" t="s">
        <v>12</v>
      </c>
      <c r="Y202" s="7"/>
    </row>
    <row r="203" s="9" customFormat="true" ht="19.5" hidden="false" customHeight="true" outlineLevel="0" collapsed="false">
      <c r="A203" s="110"/>
      <c r="B203" s="76"/>
      <c r="C203" s="76"/>
      <c r="D203" s="78"/>
      <c r="E203" s="78"/>
      <c r="F203" s="79"/>
      <c r="G203" s="149"/>
      <c r="H203" s="144" t="s">
        <v>63</v>
      </c>
      <c r="I203" s="145" t="n">
        <v>4</v>
      </c>
      <c r="J203" s="82"/>
      <c r="K203" s="82"/>
      <c r="L203" s="144" t="n">
        <v>853000</v>
      </c>
      <c r="M203" s="146" t="s">
        <v>12</v>
      </c>
      <c r="N203" s="147" t="s">
        <v>28</v>
      </c>
      <c r="O203" s="164" t="n">
        <v>2</v>
      </c>
      <c r="P203" s="147" t="s">
        <v>28</v>
      </c>
      <c r="Q203" s="156" t="n">
        <v>0.5</v>
      </c>
      <c r="R203" s="157" t="n">
        <v>0</v>
      </c>
      <c r="S203" s="165" t="s">
        <v>30</v>
      </c>
      <c r="T203" s="147" t="s">
        <v>31</v>
      </c>
      <c r="U203" s="82"/>
      <c r="V203" s="143"/>
      <c r="W203" s="143" t="n">
        <f aca="false">L203*O203*Q203*R203</f>
        <v>0</v>
      </c>
      <c r="X203" s="94" t="s">
        <v>12</v>
      </c>
      <c r="Y203" s="7"/>
    </row>
    <row r="204" s="9" customFormat="true" ht="19.5" hidden="false" customHeight="true" outlineLevel="0" collapsed="false">
      <c r="A204" s="110"/>
      <c r="B204" s="76"/>
      <c r="C204" s="76"/>
      <c r="D204" s="78"/>
      <c r="E204" s="78"/>
      <c r="F204" s="79"/>
      <c r="G204" s="149"/>
      <c r="H204" s="144" t="s">
        <v>70</v>
      </c>
      <c r="I204" s="145" t="n">
        <v>5</v>
      </c>
      <c r="J204" s="82"/>
      <c r="K204" s="82"/>
      <c r="L204" s="144" t="n">
        <v>877000</v>
      </c>
      <c r="M204" s="146" t="s">
        <v>12</v>
      </c>
      <c r="N204" s="147" t="s">
        <v>28</v>
      </c>
      <c r="O204" s="164" t="n">
        <v>2</v>
      </c>
      <c r="P204" s="147" t="s">
        <v>28</v>
      </c>
      <c r="Q204" s="156" t="n">
        <v>0.5</v>
      </c>
      <c r="R204" s="157" t="n">
        <v>4</v>
      </c>
      <c r="S204" s="165" t="s">
        <v>30</v>
      </c>
      <c r="T204" s="147" t="s">
        <v>31</v>
      </c>
      <c r="U204" s="82"/>
      <c r="V204" s="143"/>
      <c r="W204" s="143" t="n">
        <f aca="false">L204*O204*Q204*R204</f>
        <v>3508000</v>
      </c>
      <c r="X204" s="94" t="s">
        <v>12</v>
      </c>
      <c r="Y204" s="7"/>
    </row>
    <row r="205" s="9" customFormat="true" ht="19.5" hidden="false" customHeight="true" outlineLevel="0" collapsed="false">
      <c r="A205" s="110"/>
      <c r="B205" s="76"/>
      <c r="C205" s="76"/>
      <c r="D205" s="78"/>
      <c r="E205" s="78"/>
      <c r="F205" s="79"/>
      <c r="G205" s="149"/>
      <c r="H205" s="144" t="s">
        <v>71</v>
      </c>
      <c r="I205" s="145" t="n">
        <v>4</v>
      </c>
      <c r="J205" s="82"/>
      <c r="K205" s="82"/>
      <c r="L205" s="144" t="n">
        <v>853000</v>
      </c>
      <c r="M205" s="146" t="s">
        <v>12</v>
      </c>
      <c r="N205" s="147" t="s">
        <v>28</v>
      </c>
      <c r="O205" s="164" t="n">
        <v>1</v>
      </c>
      <c r="P205" s="147" t="s">
        <v>28</v>
      </c>
      <c r="Q205" s="156" t="n">
        <v>0.5</v>
      </c>
      <c r="R205" s="157" t="n">
        <v>2</v>
      </c>
      <c r="S205" s="165" t="s">
        <v>30</v>
      </c>
      <c r="T205" s="147" t="s">
        <v>31</v>
      </c>
      <c r="U205" s="82"/>
      <c r="V205" s="143"/>
      <c r="W205" s="143" t="n">
        <f aca="false">L205*O205*Q205*R205</f>
        <v>853000</v>
      </c>
      <c r="X205" s="94" t="s">
        <v>12</v>
      </c>
      <c r="Y205" s="7"/>
    </row>
    <row r="206" s="9" customFormat="true" ht="19.5" hidden="false" customHeight="true" outlineLevel="0" collapsed="false">
      <c r="A206" s="110"/>
      <c r="B206" s="76"/>
      <c r="C206" s="76"/>
      <c r="D206" s="78"/>
      <c r="E206" s="78"/>
      <c r="F206" s="79"/>
      <c r="G206" s="149"/>
      <c r="H206" s="144"/>
      <c r="I206" s="145" t="n">
        <v>5</v>
      </c>
      <c r="J206" s="82"/>
      <c r="K206" s="82"/>
      <c r="L206" s="144" t="n">
        <v>877000</v>
      </c>
      <c r="M206" s="146" t="s">
        <v>12</v>
      </c>
      <c r="N206" s="147" t="s">
        <v>28</v>
      </c>
      <c r="O206" s="164" t="n">
        <v>1</v>
      </c>
      <c r="P206" s="147" t="s">
        <v>28</v>
      </c>
      <c r="Q206" s="156" t="n">
        <v>0.5</v>
      </c>
      <c r="R206" s="157" t="n">
        <v>2</v>
      </c>
      <c r="S206" s="165" t="s">
        <v>30</v>
      </c>
      <c r="T206" s="147" t="s">
        <v>31</v>
      </c>
      <c r="U206" s="82"/>
      <c r="V206" s="143"/>
      <c r="W206" s="143" t="n">
        <f aca="false">L206*O206*Q206*R206</f>
        <v>877000</v>
      </c>
      <c r="X206" s="94" t="s">
        <v>12</v>
      </c>
      <c r="Y206" s="7"/>
    </row>
    <row r="207" s="9" customFormat="true" ht="19.5" hidden="false" customHeight="true" outlineLevel="0" collapsed="false">
      <c r="A207" s="110"/>
      <c r="B207" s="76"/>
      <c r="C207" s="76"/>
      <c r="D207" s="78"/>
      <c r="E207" s="78"/>
      <c r="F207" s="79"/>
      <c r="G207" s="149"/>
      <c r="H207" s="144" t="s">
        <v>72</v>
      </c>
      <c r="I207" s="145" t="n">
        <v>3</v>
      </c>
      <c r="J207" s="82"/>
      <c r="K207" s="82"/>
      <c r="L207" s="144" t="n">
        <v>829000</v>
      </c>
      <c r="M207" s="146" t="s">
        <v>12</v>
      </c>
      <c r="N207" s="147" t="s">
        <v>28</v>
      </c>
      <c r="O207" s="164" t="n">
        <v>1</v>
      </c>
      <c r="P207" s="147" t="s">
        <v>28</v>
      </c>
      <c r="Q207" s="156" t="n">
        <v>0.5</v>
      </c>
      <c r="R207" s="157" t="n">
        <v>4</v>
      </c>
      <c r="S207" s="165" t="s">
        <v>30</v>
      </c>
      <c r="T207" s="147" t="s">
        <v>31</v>
      </c>
      <c r="U207" s="82"/>
      <c r="V207" s="143"/>
      <c r="W207" s="143" t="n">
        <f aca="false">L207*O207*Q207*R207</f>
        <v>1658000</v>
      </c>
      <c r="X207" s="94" t="s">
        <v>12</v>
      </c>
      <c r="Y207" s="7"/>
    </row>
    <row r="208" s="9" customFormat="true" ht="19.5" hidden="false" customHeight="true" outlineLevel="0" collapsed="false">
      <c r="A208" s="110"/>
      <c r="B208" s="76"/>
      <c r="C208" s="76"/>
      <c r="D208" s="78"/>
      <c r="E208" s="78"/>
      <c r="F208" s="79"/>
      <c r="G208" s="149"/>
      <c r="H208" s="144" t="s">
        <v>73</v>
      </c>
      <c r="I208" s="145" t="n">
        <v>1</v>
      </c>
      <c r="J208" s="82"/>
      <c r="K208" s="82"/>
      <c r="L208" s="144" t="n">
        <v>781000</v>
      </c>
      <c r="M208" s="146" t="s">
        <v>12</v>
      </c>
      <c r="N208" s="147" t="s">
        <v>28</v>
      </c>
      <c r="O208" s="164" t="n">
        <v>1</v>
      </c>
      <c r="P208" s="147" t="s">
        <v>28</v>
      </c>
      <c r="Q208" s="156" t="n">
        <v>0.5</v>
      </c>
      <c r="R208" s="157" t="n">
        <v>0</v>
      </c>
      <c r="S208" s="165" t="s">
        <v>30</v>
      </c>
      <c r="T208" s="147" t="s">
        <v>31</v>
      </c>
      <c r="U208" s="82"/>
      <c r="V208" s="143"/>
      <c r="W208" s="143" t="n">
        <f aca="false">L208*O208*Q208*R208</f>
        <v>0</v>
      </c>
      <c r="X208" s="94" t="s">
        <v>12</v>
      </c>
      <c r="Y208" s="7"/>
    </row>
    <row r="209" s="9" customFormat="true" ht="19.5" hidden="false" customHeight="true" outlineLevel="0" collapsed="false">
      <c r="A209" s="110"/>
      <c r="B209" s="76"/>
      <c r="C209" s="76"/>
      <c r="D209" s="78"/>
      <c r="E209" s="78"/>
      <c r="F209" s="79"/>
      <c r="G209" s="149"/>
      <c r="H209" s="144"/>
      <c r="I209" s="145" t="n">
        <v>2</v>
      </c>
      <c r="J209" s="82"/>
      <c r="K209" s="82"/>
      <c r="L209" s="144" t="n">
        <v>805000</v>
      </c>
      <c r="M209" s="146" t="s">
        <v>12</v>
      </c>
      <c r="N209" s="147" t="s">
        <v>28</v>
      </c>
      <c r="O209" s="164" t="n">
        <v>1</v>
      </c>
      <c r="P209" s="147" t="s">
        <v>28</v>
      </c>
      <c r="Q209" s="156" t="n">
        <v>0.5</v>
      </c>
      <c r="R209" s="157" t="n">
        <v>4</v>
      </c>
      <c r="S209" s="165" t="s">
        <v>30</v>
      </c>
      <c r="T209" s="147" t="s">
        <v>31</v>
      </c>
      <c r="U209" s="82"/>
      <c r="V209" s="143"/>
      <c r="W209" s="143" t="n">
        <f aca="false">L209*O209*Q209*R209</f>
        <v>1610000</v>
      </c>
      <c r="X209" s="94" t="s">
        <v>12</v>
      </c>
      <c r="Y209" s="7"/>
    </row>
    <row r="210" s="9" customFormat="true" ht="19.5" hidden="false" customHeight="true" outlineLevel="0" collapsed="false">
      <c r="A210" s="110"/>
      <c r="B210" s="76"/>
      <c r="C210" s="76"/>
      <c r="D210" s="78"/>
      <c r="E210" s="78"/>
      <c r="F210" s="79"/>
      <c r="G210" s="149"/>
      <c r="H210" s="144" t="s">
        <v>74</v>
      </c>
      <c r="I210" s="145" t="n">
        <v>1</v>
      </c>
      <c r="J210" s="82"/>
      <c r="K210" s="82"/>
      <c r="L210" s="144" t="n">
        <v>781000</v>
      </c>
      <c r="M210" s="146" t="s">
        <v>12</v>
      </c>
      <c r="N210" s="147" t="s">
        <v>28</v>
      </c>
      <c r="O210" s="164" t="n">
        <v>1</v>
      </c>
      <c r="P210" s="147" t="s">
        <v>28</v>
      </c>
      <c r="Q210" s="156" t="n">
        <v>0.5</v>
      </c>
      <c r="R210" s="157" t="n">
        <v>2</v>
      </c>
      <c r="S210" s="165" t="s">
        <v>30</v>
      </c>
      <c r="T210" s="147" t="s">
        <v>31</v>
      </c>
      <c r="U210" s="82"/>
      <c r="V210" s="143"/>
      <c r="W210" s="143" t="n">
        <f aca="false">L210*O210*Q210*R210</f>
        <v>781000</v>
      </c>
      <c r="X210" s="94" t="s">
        <v>12</v>
      </c>
      <c r="Y210" s="7"/>
    </row>
    <row r="211" s="9" customFormat="true" ht="19.5" hidden="false" customHeight="true" outlineLevel="0" collapsed="false">
      <c r="A211" s="110"/>
      <c r="B211" s="76"/>
      <c r="C211" s="76"/>
      <c r="D211" s="78"/>
      <c r="E211" s="78"/>
      <c r="F211" s="79"/>
      <c r="G211" s="149"/>
      <c r="H211" s="144"/>
      <c r="I211" s="145" t="n">
        <v>2</v>
      </c>
      <c r="J211" s="82"/>
      <c r="K211" s="82"/>
      <c r="L211" s="144" t="n">
        <v>805000</v>
      </c>
      <c r="M211" s="146" t="s">
        <v>12</v>
      </c>
      <c r="N211" s="147" t="s">
        <v>28</v>
      </c>
      <c r="O211" s="164" t="n">
        <v>1</v>
      </c>
      <c r="P211" s="147" t="s">
        <v>28</v>
      </c>
      <c r="Q211" s="156" t="n">
        <v>0.5</v>
      </c>
      <c r="R211" s="157" t="n">
        <v>2</v>
      </c>
      <c r="S211" s="165" t="s">
        <v>30</v>
      </c>
      <c r="T211" s="147" t="s">
        <v>31</v>
      </c>
      <c r="U211" s="82"/>
      <c r="V211" s="143"/>
      <c r="W211" s="143" t="n">
        <f aca="false">L211*O211*Q211*R211</f>
        <v>805000</v>
      </c>
      <c r="X211" s="94" t="s">
        <v>12</v>
      </c>
      <c r="Y211" s="7"/>
    </row>
    <row r="212" s="9" customFormat="true" ht="19.5" hidden="false" customHeight="true" outlineLevel="0" collapsed="false">
      <c r="A212" s="110"/>
      <c r="B212" s="76"/>
      <c r="C212" s="76"/>
      <c r="D212" s="78"/>
      <c r="E212" s="78"/>
      <c r="F212" s="79"/>
      <c r="G212" s="149"/>
      <c r="H212" s="144" t="s">
        <v>75</v>
      </c>
      <c r="I212" s="145" t="n">
        <v>3</v>
      </c>
      <c r="J212" s="82"/>
      <c r="K212" s="82"/>
      <c r="L212" s="144" t="n">
        <v>829000</v>
      </c>
      <c r="M212" s="146" t="s">
        <v>12</v>
      </c>
      <c r="N212" s="147" t="s">
        <v>28</v>
      </c>
      <c r="O212" s="164" t="n">
        <v>1</v>
      </c>
      <c r="P212" s="147" t="s">
        <v>28</v>
      </c>
      <c r="Q212" s="156" t="n">
        <v>0.5</v>
      </c>
      <c r="R212" s="157" t="n">
        <v>4</v>
      </c>
      <c r="S212" s="165" t="s">
        <v>30</v>
      </c>
      <c r="T212" s="147" t="s">
        <v>31</v>
      </c>
      <c r="U212" s="82"/>
      <c r="V212" s="143"/>
      <c r="W212" s="143" t="n">
        <f aca="false">L212*O212*Q212*R212</f>
        <v>1658000</v>
      </c>
      <c r="X212" s="94" t="s">
        <v>12</v>
      </c>
      <c r="Y212" s="7"/>
    </row>
    <row r="213" s="9" customFormat="true" ht="19.5" hidden="false" customHeight="true" outlineLevel="0" collapsed="false">
      <c r="A213" s="110"/>
      <c r="B213" s="76"/>
      <c r="C213" s="76"/>
      <c r="D213" s="78"/>
      <c r="E213" s="78"/>
      <c r="F213" s="79"/>
      <c r="G213" s="149"/>
      <c r="H213" s="144"/>
      <c r="I213" s="145"/>
      <c r="J213" s="82"/>
      <c r="K213" s="82"/>
      <c r="L213" s="144"/>
      <c r="M213" s="147"/>
      <c r="N213" s="147"/>
      <c r="O213" s="164"/>
      <c r="P213" s="147"/>
      <c r="Q213" s="156"/>
      <c r="R213" s="157"/>
      <c r="S213" s="165"/>
      <c r="T213" s="147"/>
      <c r="U213" s="82"/>
      <c r="V213" s="143"/>
      <c r="W213" s="143"/>
      <c r="X213" s="94"/>
      <c r="Y213" s="7"/>
    </row>
    <row r="214" s="9" customFormat="true" ht="19.5" hidden="false" customHeight="true" outlineLevel="0" collapsed="false">
      <c r="A214" s="110"/>
      <c r="B214" s="76"/>
      <c r="C214" s="76"/>
      <c r="D214" s="78"/>
      <c r="E214" s="78"/>
      <c r="F214" s="79"/>
      <c r="G214" s="149"/>
      <c r="H214" s="137" t="s">
        <v>93</v>
      </c>
      <c r="I214" s="138"/>
      <c r="J214" s="82"/>
      <c r="K214" s="82"/>
      <c r="L214" s="82"/>
      <c r="M214" s="82"/>
      <c r="N214" s="82"/>
      <c r="O214" s="82"/>
      <c r="P214" s="139" t="s">
        <v>49</v>
      </c>
      <c r="Q214" s="139"/>
      <c r="R214" s="139"/>
      <c r="S214" s="139"/>
      <c r="T214" s="139"/>
      <c r="U214" s="139"/>
      <c r="V214" s="140"/>
      <c r="W214" s="140" t="n">
        <f aca="false">SUM(W216,W219,W224,W268,W274,W299)</f>
        <v>234128190</v>
      </c>
      <c r="X214" s="141" t="s">
        <v>12</v>
      </c>
      <c r="Y214" s="7"/>
    </row>
    <row r="215" s="9" customFormat="true" ht="19.5" hidden="false" customHeight="true" outlineLevel="0" collapsed="false">
      <c r="A215" s="110"/>
      <c r="B215" s="76"/>
      <c r="C215" s="76"/>
      <c r="D215" s="78"/>
      <c r="E215" s="78"/>
      <c r="F215" s="79"/>
      <c r="G215" s="149"/>
      <c r="H215" s="142"/>
      <c r="I215" s="81"/>
      <c r="J215" s="82"/>
      <c r="K215" s="82"/>
      <c r="L215" s="82"/>
      <c r="M215" s="82"/>
      <c r="N215" s="82"/>
      <c r="O215" s="82"/>
      <c r="P215" s="82"/>
      <c r="Q215" s="82"/>
      <c r="R215" s="82"/>
      <c r="S215" s="82"/>
      <c r="T215" s="82"/>
      <c r="U215" s="82"/>
      <c r="V215" s="143"/>
      <c r="W215" s="143"/>
      <c r="X215" s="94"/>
      <c r="Y215" s="7"/>
    </row>
    <row r="216" s="9" customFormat="true" ht="19.5" hidden="false" customHeight="true" outlineLevel="0" collapsed="false">
      <c r="A216" s="110"/>
      <c r="B216" s="76"/>
      <c r="C216" s="76"/>
      <c r="D216" s="78"/>
      <c r="E216" s="78"/>
      <c r="F216" s="79"/>
      <c r="G216" s="149"/>
      <c r="H216" s="151" t="s">
        <v>94</v>
      </c>
      <c r="I216" s="81"/>
      <c r="J216" s="82"/>
      <c r="K216" s="82"/>
      <c r="L216" s="82"/>
      <c r="M216" s="82"/>
      <c r="N216" s="82"/>
      <c r="O216" s="82"/>
      <c r="P216" s="82"/>
      <c r="Q216" s="82"/>
      <c r="R216" s="82"/>
      <c r="S216" s="82"/>
      <c r="T216" s="82"/>
      <c r="U216" s="152" t="s">
        <v>78</v>
      </c>
      <c r="V216" s="152"/>
      <c r="W216" s="153" t="n">
        <f aca="false">W217</f>
        <v>16800000</v>
      </c>
      <c r="X216" s="154" t="s">
        <v>12</v>
      </c>
      <c r="Y216" s="7"/>
    </row>
    <row r="217" s="9" customFormat="true" ht="19.5" hidden="false" customHeight="true" outlineLevel="0" collapsed="false">
      <c r="A217" s="110"/>
      <c r="B217" s="76"/>
      <c r="C217" s="76"/>
      <c r="D217" s="78"/>
      <c r="E217" s="78"/>
      <c r="F217" s="79"/>
      <c r="G217" s="149"/>
      <c r="H217" s="166" t="s">
        <v>95</v>
      </c>
      <c r="I217" s="81"/>
      <c r="J217" s="82"/>
      <c r="K217" s="82"/>
      <c r="L217" s="82" t="n">
        <v>50000</v>
      </c>
      <c r="M217" s="92" t="s">
        <v>12</v>
      </c>
      <c r="N217" s="167" t="s">
        <v>28</v>
      </c>
      <c r="O217" s="93" t="n">
        <v>28</v>
      </c>
      <c r="P217" s="92" t="s">
        <v>29</v>
      </c>
      <c r="Q217" s="147" t="s">
        <v>28</v>
      </c>
      <c r="R217" s="168" t="n">
        <v>12</v>
      </c>
      <c r="S217" s="92" t="s">
        <v>30</v>
      </c>
      <c r="T217" s="93" t="s">
        <v>31</v>
      </c>
      <c r="U217" s="82"/>
      <c r="V217" s="143"/>
      <c r="W217" s="143" t="n">
        <f aca="false">L217*O217*R217</f>
        <v>16800000</v>
      </c>
      <c r="X217" s="94" t="s">
        <v>12</v>
      </c>
      <c r="Y217" s="7"/>
    </row>
    <row r="218" s="9" customFormat="true" ht="19.5" hidden="false" customHeight="true" outlineLevel="0" collapsed="false">
      <c r="A218" s="110"/>
      <c r="B218" s="76"/>
      <c r="C218" s="76"/>
      <c r="D218" s="78"/>
      <c r="E218" s="78"/>
      <c r="F218" s="79"/>
      <c r="G218" s="149"/>
      <c r="H218" s="142"/>
      <c r="I218" s="81"/>
      <c r="J218" s="82"/>
      <c r="K218" s="82"/>
      <c r="L218" s="82"/>
      <c r="M218" s="82"/>
      <c r="N218" s="82"/>
      <c r="O218" s="82"/>
      <c r="P218" s="82"/>
      <c r="Q218" s="82"/>
      <c r="R218" s="82"/>
      <c r="S218" s="82"/>
      <c r="T218" s="82"/>
      <c r="U218" s="82"/>
      <c r="V218" s="143"/>
      <c r="W218" s="143"/>
      <c r="X218" s="94"/>
      <c r="Y218" s="7"/>
    </row>
    <row r="219" s="9" customFormat="true" ht="19.5" hidden="false" customHeight="true" outlineLevel="0" collapsed="false">
      <c r="A219" s="110"/>
      <c r="B219" s="76"/>
      <c r="C219" s="76"/>
      <c r="D219" s="78"/>
      <c r="E219" s="78"/>
      <c r="F219" s="79"/>
      <c r="G219" s="149"/>
      <c r="H219" s="151" t="s">
        <v>96</v>
      </c>
      <c r="I219" s="81"/>
      <c r="J219" s="82"/>
      <c r="K219" s="82"/>
      <c r="L219" s="82"/>
      <c r="M219" s="82"/>
      <c r="N219" s="82"/>
      <c r="O219" s="82"/>
      <c r="P219" s="82"/>
      <c r="Q219" s="82"/>
      <c r="R219" s="82"/>
      <c r="S219" s="82"/>
      <c r="T219" s="82"/>
      <c r="U219" s="152" t="s">
        <v>78</v>
      </c>
      <c r="V219" s="152"/>
      <c r="W219" s="153" t="n">
        <f aca="false">SUM(W221:W222)</f>
        <v>36960000</v>
      </c>
      <c r="X219" s="154" t="s">
        <v>12</v>
      </c>
      <c r="Y219" s="7"/>
    </row>
    <row r="220" s="9" customFormat="true" ht="19.5" hidden="false" customHeight="true" outlineLevel="0" collapsed="false">
      <c r="A220" s="110"/>
      <c r="B220" s="76"/>
      <c r="C220" s="76"/>
      <c r="D220" s="78"/>
      <c r="E220" s="78"/>
      <c r="F220" s="79"/>
      <c r="G220" s="149"/>
      <c r="H220" s="160" t="s">
        <v>95</v>
      </c>
      <c r="I220" s="81"/>
      <c r="J220" s="82"/>
      <c r="K220" s="82"/>
      <c r="L220" s="82"/>
      <c r="M220" s="82"/>
      <c r="N220" s="82"/>
      <c r="O220" s="82"/>
      <c r="P220" s="82"/>
      <c r="Q220" s="82"/>
      <c r="R220" s="82"/>
      <c r="S220" s="82"/>
      <c r="T220" s="82"/>
      <c r="U220" s="82"/>
      <c r="V220" s="143"/>
      <c r="W220" s="143"/>
      <c r="X220" s="94"/>
      <c r="Y220" s="7"/>
    </row>
    <row r="221" s="9" customFormat="true" ht="19.5" hidden="false" customHeight="true" outlineLevel="0" collapsed="false">
      <c r="A221" s="110"/>
      <c r="B221" s="76"/>
      <c r="C221" s="76"/>
      <c r="D221" s="78"/>
      <c r="E221" s="78"/>
      <c r="F221" s="79"/>
      <c r="G221" s="149"/>
      <c r="H221" s="169" t="s">
        <v>97</v>
      </c>
      <c r="I221" s="81"/>
      <c r="J221" s="82"/>
      <c r="K221" s="82"/>
      <c r="L221" s="82" t="n">
        <v>50000</v>
      </c>
      <c r="M221" s="92" t="s">
        <v>12</v>
      </c>
      <c r="N221" s="167" t="s">
        <v>28</v>
      </c>
      <c r="O221" s="93" t="n">
        <v>28</v>
      </c>
      <c r="P221" s="92" t="s">
        <v>29</v>
      </c>
      <c r="Q221" s="167" t="s">
        <v>28</v>
      </c>
      <c r="R221" s="168" t="n">
        <v>12</v>
      </c>
      <c r="S221" s="92" t="s">
        <v>30</v>
      </c>
      <c r="T221" s="93" t="s">
        <v>31</v>
      </c>
      <c r="U221" s="82"/>
      <c r="V221" s="143"/>
      <c r="W221" s="143" t="n">
        <f aca="false">L221*O221*R221</f>
        <v>16800000</v>
      </c>
      <c r="X221" s="94" t="s">
        <v>12</v>
      </c>
      <c r="Y221" s="7"/>
    </row>
    <row r="222" s="9" customFormat="true" ht="19.5" hidden="false" customHeight="true" outlineLevel="0" collapsed="false">
      <c r="A222" s="110"/>
      <c r="B222" s="76"/>
      <c r="C222" s="76"/>
      <c r="D222" s="78"/>
      <c r="E222" s="78"/>
      <c r="F222" s="79"/>
      <c r="G222" s="149"/>
      <c r="H222" s="169" t="s">
        <v>98</v>
      </c>
      <c r="I222" s="81"/>
      <c r="J222" s="82"/>
      <c r="K222" s="82"/>
      <c r="L222" s="82" t="n">
        <v>60000</v>
      </c>
      <c r="M222" s="92" t="s">
        <v>12</v>
      </c>
      <c r="N222" s="167" t="s">
        <v>28</v>
      </c>
      <c r="O222" s="93" t="n">
        <v>28</v>
      </c>
      <c r="P222" s="92" t="s">
        <v>29</v>
      </c>
      <c r="Q222" s="167" t="s">
        <v>28</v>
      </c>
      <c r="R222" s="168" t="n">
        <v>12</v>
      </c>
      <c r="S222" s="92" t="s">
        <v>30</v>
      </c>
      <c r="T222" s="93" t="s">
        <v>31</v>
      </c>
      <c r="U222" s="82"/>
      <c r="V222" s="143"/>
      <c r="W222" s="143" t="n">
        <f aca="false">L222*O222*R222</f>
        <v>20160000</v>
      </c>
      <c r="X222" s="94" t="s">
        <v>12</v>
      </c>
      <c r="Y222" s="7"/>
    </row>
    <row r="223" s="9" customFormat="true" ht="19.5" hidden="false" customHeight="true" outlineLevel="0" collapsed="false">
      <c r="A223" s="110"/>
      <c r="B223" s="76"/>
      <c r="C223" s="76"/>
      <c r="D223" s="78"/>
      <c r="E223" s="78"/>
      <c r="F223" s="79"/>
      <c r="G223" s="149"/>
      <c r="H223" s="142"/>
      <c r="I223" s="81"/>
      <c r="J223" s="82"/>
      <c r="K223" s="82"/>
      <c r="L223" s="82"/>
      <c r="M223" s="82"/>
      <c r="N223" s="82"/>
      <c r="O223" s="82"/>
      <c r="P223" s="82"/>
      <c r="Q223" s="82"/>
      <c r="R223" s="82"/>
      <c r="S223" s="82"/>
      <c r="T223" s="82"/>
      <c r="U223" s="82"/>
      <c r="V223" s="143"/>
      <c r="W223" s="143"/>
      <c r="X223" s="94"/>
      <c r="Y223" s="7"/>
    </row>
    <row r="224" s="9" customFormat="true" ht="19.5" hidden="false" customHeight="true" outlineLevel="0" collapsed="false">
      <c r="A224" s="110"/>
      <c r="B224" s="76"/>
      <c r="C224" s="76"/>
      <c r="D224" s="78"/>
      <c r="E224" s="78"/>
      <c r="F224" s="79"/>
      <c r="G224" s="149"/>
      <c r="H224" s="151" t="s">
        <v>99</v>
      </c>
      <c r="I224" s="81"/>
      <c r="J224" s="82"/>
      <c r="K224" s="82"/>
      <c r="L224" s="82"/>
      <c r="M224" s="82"/>
      <c r="N224" s="82"/>
      <c r="O224" s="82"/>
      <c r="P224" s="82"/>
      <c r="Q224" s="82"/>
      <c r="R224" s="82"/>
      <c r="S224" s="82"/>
      <c r="T224" s="82"/>
      <c r="U224" s="152" t="s">
        <v>78</v>
      </c>
      <c r="V224" s="152"/>
      <c r="W224" s="153" t="n">
        <f aca="false">SUM(W225:W266)</f>
        <v>26526500</v>
      </c>
      <c r="X224" s="154" t="s">
        <v>12</v>
      </c>
      <c r="Y224" s="7"/>
    </row>
    <row r="225" s="9" customFormat="true" ht="19.5" hidden="false" customHeight="true" outlineLevel="0" collapsed="false">
      <c r="A225" s="110"/>
      <c r="B225" s="76"/>
      <c r="C225" s="76"/>
      <c r="D225" s="78"/>
      <c r="E225" s="78"/>
      <c r="F225" s="79"/>
      <c r="G225" s="149"/>
      <c r="H225" s="144" t="s">
        <v>50</v>
      </c>
      <c r="I225" s="145" t="n">
        <v>7</v>
      </c>
      <c r="J225" s="82"/>
      <c r="K225" s="82"/>
      <c r="L225" s="144" t="n">
        <v>1249000</v>
      </c>
      <c r="M225" s="146" t="s">
        <v>12</v>
      </c>
      <c r="N225" s="147" t="s">
        <v>28</v>
      </c>
      <c r="O225" s="164" t="n">
        <v>1</v>
      </c>
      <c r="P225" s="147" t="s">
        <v>28</v>
      </c>
      <c r="Q225" s="156" t="n">
        <v>0.5</v>
      </c>
      <c r="R225" s="157" t="n">
        <v>1</v>
      </c>
      <c r="S225" s="165" t="s">
        <v>30</v>
      </c>
      <c r="T225" s="147" t="s">
        <v>31</v>
      </c>
      <c r="U225" s="82"/>
      <c r="V225" s="143"/>
      <c r="W225" s="143" t="n">
        <f aca="false">L225*O225*Q225*R225</f>
        <v>624500</v>
      </c>
      <c r="X225" s="94" t="s">
        <v>12</v>
      </c>
      <c r="Y225" s="7"/>
    </row>
    <row r="226" s="9" customFormat="true" ht="19.5" hidden="false" customHeight="true" outlineLevel="0" collapsed="false">
      <c r="A226" s="110"/>
      <c r="B226" s="76"/>
      <c r="C226" s="76"/>
      <c r="D226" s="78"/>
      <c r="E226" s="78"/>
      <c r="F226" s="79"/>
      <c r="G226" s="149"/>
      <c r="H226" s="144"/>
      <c r="I226" s="145" t="n">
        <v>8</v>
      </c>
      <c r="J226" s="82"/>
      <c r="K226" s="82"/>
      <c r="L226" s="144" t="n">
        <v>1280000</v>
      </c>
      <c r="M226" s="146" t="s">
        <v>12</v>
      </c>
      <c r="N226" s="147" t="s">
        <v>28</v>
      </c>
      <c r="O226" s="164" t="n">
        <v>1</v>
      </c>
      <c r="P226" s="147" t="s">
        <v>28</v>
      </c>
      <c r="Q226" s="156" t="n">
        <v>0.5</v>
      </c>
      <c r="R226" s="157" t="n">
        <v>1</v>
      </c>
      <c r="S226" s="165" t="s">
        <v>30</v>
      </c>
      <c r="T226" s="147" t="s">
        <v>31</v>
      </c>
      <c r="U226" s="82"/>
      <c r="V226" s="143"/>
      <c r="W226" s="143" t="n">
        <f aca="false">L226*O226*Q226*R226</f>
        <v>640000</v>
      </c>
      <c r="X226" s="94" t="s">
        <v>12</v>
      </c>
      <c r="Y226" s="7"/>
    </row>
    <row r="227" s="9" customFormat="true" ht="19.5" hidden="false" customHeight="true" outlineLevel="0" collapsed="false">
      <c r="A227" s="110"/>
      <c r="B227" s="76"/>
      <c r="C227" s="76"/>
      <c r="D227" s="78"/>
      <c r="E227" s="78"/>
      <c r="F227" s="79"/>
      <c r="G227" s="149"/>
      <c r="H227" s="144" t="s">
        <v>51</v>
      </c>
      <c r="I227" s="145" t="n">
        <v>20</v>
      </c>
      <c r="J227" s="82"/>
      <c r="K227" s="82"/>
      <c r="L227" s="144" t="n">
        <v>1465000</v>
      </c>
      <c r="M227" s="146" t="s">
        <v>12</v>
      </c>
      <c r="N227" s="147" t="s">
        <v>28</v>
      </c>
      <c r="O227" s="164" t="n">
        <v>1</v>
      </c>
      <c r="P227" s="147" t="s">
        <v>28</v>
      </c>
      <c r="Q227" s="156" t="n">
        <v>0.5</v>
      </c>
      <c r="R227" s="157" t="n">
        <v>2</v>
      </c>
      <c r="S227" s="165" t="s">
        <v>30</v>
      </c>
      <c r="T227" s="147" t="s">
        <v>31</v>
      </c>
      <c r="U227" s="82"/>
      <c r="V227" s="143"/>
      <c r="W227" s="143" t="n">
        <f aca="false">L227*O227*Q227*R227</f>
        <v>1465000</v>
      </c>
      <c r="X227" s="94" t="s">
        <v>12</v>
      </c>
      <c r="Y227" s="7"/>
    </row>
    <row r="228" s="9" customFormat="true" ht="19.5" hidden="false" customHeight="true" outlineLevel="0" collapsed="false">
      <c r="A228" s="110"/>
      <c r="B228" s="76"/>
      <c r="C228" s="76"/>
      <c r="D228" s="78"/>
      <c r="E228" s="78"/>
      <c r="F228" s="79"/>
      <c r="G228" s="149"/>
      <c r="H228" s="144"/>
      <c r="I228" s="145" t="n">
        <v>21</v>
      </c>
      <c r="J228" s="82"/>
      <c r="K228" s="82"/>
      <c r="L228" s="144" t="n">
        <v>1495000</v>
      </c>
      <c r="M228" s="146" t="s">
        <v>12</v>
      </c>
      <c r="N228" s="147" t="s">
        <v>28</v>
      </c>
      <c r="O228" s="164" t="n">
        <v>1</v>
      </c>
      <c r="P228" s="147" t="s">
        <v>28</v>
      </c>
      <c r="Q228" s="156" t="n">
        <v>0.5</v>
      </c>
      <c r="R228" s="157" t="n">
        <v>0</v>
      </c>
      <c r="S228" s="165" t="s">
        <v>30</v>
      </c>
      <c r="T228" s="147" t="s">
        <v>31</v>
      </c>
      <c r="U228" s="82"/>
      <c r="V228" s="143"/>
      <c r="W228" s="143" t="n">
        <f aca="false">L228*O228*Q228*R228</f>
        <v>0</v>
      </c>
      <c r="X228" s="94" t="s">
        <v>12</v>
      </c>
      <c r="Y228" s="7"/>
    </row>
    <row r="229" s="9" customFormat="true" ht="19.5" hidden="false" customHeight="true" outlineLevel="0" collapsed="false">
      <c r="A229" s="110"/>
      <c r="B229" s="76"/>
      <c r="C229" s="76"/>
      <c r="D229" s="78"/>
      <c r="E229" s="78"/>
      <c r="F229" s="79"/>
      <c r="G229" s="149"/>
      <c r="H229" s="144" t="s">
        <v>52</v>
      </c>
      <c r="I229" s="145" t="n">
        <v>7</v>
      </c>
      <c r="J229" s="82"/>
      <c r="K229" s="82"/>
      <c r="L229" s="144" t="n">
        <v>1022000</v>
      </c>
      <c r="M229" s="146" t="s">
        <v>12</v>
      </c>
      <c r="N229" s="147" t="s">
        <v>28</v>
      </c>
      <c r="O229" s="164" t="n">
        <v>1</v>
      </c>
      <c r="P229" s="147" t="s">
        <v>28</v>
      </c>
      <c r="Q229" s="156" t="n">
        <v>0.5</v>
      </c>
      <c r="R229" s="157" t="n">
        <v>2</v>
      </c>
      <c r="S229" s="165" t="s">
        <v>30</v>
      </c>
      <c r="T229" s="147" t="s">
        <v>31</v>
      </c>
      <c r="U229" s="82"/>
      <c r="V229" s="143"/>
      <c r="W229" s="143" t="n">
        <f aca="false">L229*O229*Q229*R229</f>
        <v>1022000</v>
      </c>
      <c r="X229" s="94" t="s">
        <v>12</v>
      </c>
      <c r="Y229" s="7"/>
    </row>
    <row r="230" s="9" customFormat="true" ht="19.5" hidden="false" customHeight="true" outlineLevel="0" collapsed="false">
      <c r="A230" s="110"/>
      <c r="B230" s="76"/>
      <c r="C230" s="76"/>
      <c r="D230" s="78"/>
      <c r="E230" s="78"/>
      <c r="F230" s="79"/>
      <c r="G230" s="149"/>
      <c r="H230" s="144"/>
      <c r="I230" s="145" t="n">
        <v>8</v>
      </c>
      <c r="J230" s="82"/>
      <c r="K230" s="82"/>
      <c r="L230" s="144" t="n">
        <v>1051000</v>
      </c>
      <c r="M230" s="146" t="s">
        <v>12</v>
      </c>
      <c r="N230" s="147" t="s">
        <v>28</v>
      </c>
      <c r="O230" s="164" t="n">
        <v>1</v>
      </c>
      <c r="P230" s="147" t="s">
        <v>28</v>
      </c>
      <c r="Q230" s="156" t="n">
        <v>0.5</v>
      </c>
      <c r="R230" s="157" t="n">
        <v>0</v>
      </c>
      <c r="S230" s="165" t="s">
        <v>30</v>
      </c>
      <c r="T230" s="147" t="s">
        <v>31</v>
      </c>
      <c r="U230" s="82"/>
      <c r="V230" s="143"/>
      <c r="W230" s="143" t="n">
        <f aca="false">L230*O230*Q230*R230</f>
        <v>0</v>
      </c>
      <c r="X230" s="94" t="s">
        <v>12</v>
      </c>
      <c r="Y230" s="7"/>
    </row>
    <row r="231" s="9" customFormat="true" ht="19.5" hidden="false" customHeight="true" outlineLevel="0" collapsed="false">
      <c r="A231" s="110"/>
      <c r="B231" s="76"/>
      <c r="C231" s="76"/>
      <c r="D231" s="78"/>
      <c r="E231" s="78"/>
      <c r="F231" s="79"/>
      <c r="G231" s="149"/>
      <c r="H231" s="144" t="s">
        <v>53</v>
      </c>
      <c r="I231" s="145" t="n">
        <v>11</v>
      </c>
      <c r="J231" s="82"/>
      <c r="K231" s="82"/>
      <c r="L231" s="144" t="n">
        <v>1137000</v>
      </c>
      <c r="M231" s="146" t="s">
        <v>12</v>
      </c>
      <c r="N231" s="147" t="s">
        <v>28</v>
      </c>
      <c r="O231" s="164" t="n">
        <v>1</v>
      </c>
      <c r="P231" s="147" t="s">
        <v>28</v>
      </c>
      <c r="Q231" s="156" t="n">
        <v>0.5</v>
      </c>
      <c r="R231" s="157" t="n">
        <v>1</v>
      </c>
      <c r="S231" s="165" t="s">
        <v>30</v>
      </c>
      <c r="T231" s="147" t="s">
        <v>31</v>
      </c>
      <c r="U231" s="82"/>
      <c r="V231" s="143"/>
      <c r="W231" s="143" t="n">
        <f aca="false">L231*O231*Q231*R231</f>
        <v>568500</v>
      </c>
      <c r="X231" s="94" t="s">
        <v>12</v>
      </c>
      <c r="Y231" s="7"/>
    </row>
    <row r="232" s="9" customFormat="true" ht="19.5" hidden="false" customHeight="true" outlineLevel="0" collapsed="false">
      <c r="A232" s="110"/>
      <c r="B232" s="76"/>
      <c r="C232" s="76"/>
      <c r="D232" s="78"/>
      <c r="E232" s="78"/>
      <c r="F232" s="79"/>
      <c r="G232" s="149"/>
      <c r="H232" s="144"/>
      <c r="I232" s="145" t="n">
        <v>12</v>
      </c>
      <c r="J232" s="82"/>
      <c r="K232" s="82"/>
      <c r="L232" s="144" t="n">
        <v>1166000</v>
      </c>
      <c r="M232" s="146" t="s">
        <v>12</v>
      </c>
      <c r="N232" s="147" t="s">
        <v>28</v>
      </c>
      <c r="O232" s="164" t="n">
        <v>1</v>
      </c>
      <c r="P232" s="147" t="s">
        <v>28</v>
      </c>
      <c r="Q232" s="156" t="n">
        <v>0.5</v>
      </c>
      <c r="R232" s="157" t="n">
        <v>1</v>
      </c>
      <c r="S232" s="165" t="s">
        <v>30</v>
      </c>
      <c r="T232" s="147" t="s">
        <v>31</v>
      </c>
      <c r="U232" s="82"/>
      <c r="V232" s="143"/>
      <c r="W232" s="143" t="n">
        <f aca="false">L232*O232*Q232*R232</f>
        <v>583000</v>
      </c>
      <c r="X232" s="94" t="s">
        <v>12</v>
      </c>
      <c r="Y232" s="7"/>
    </row>
    <row r="233" s="9" customFormat="true" ht="19.5" hidden="false" customHeight="true" outlineLevel="0" collapsed="false">
      <c r="A233" s="110"/>
      <c r="B233" s="76"/>
      <c r="C233" s="76"/>
      <c r="D233" s="78"/>
      <c r="E233" s="78"/>
      <c r="F233" s="79"/>
      <c r="G233" s="149"/>
      <c r="H233" s="144" t="s">
        <v>54</v>
      </c>
      <c r="I233" s="145" t="n">
        <v>8</v>
      </c>
      <c r="J233" s="82"/>
      <c r="K233" s="82"/>
      <c r="L233" s="144" t="n">
        <v>1051000</v>
      </c>
      <c r="M233" s="146" t="s">
        <v>12</v>
      </c>
      <c r="N233" s="147" t="s">
        <v>28</v>
      </c>
      <c r="O233" s="164" t="n">
        <v>1</v>
      </c>
      <c r="P233" s="147" t="s">
        <v>28</v>
      </c>
      <c r="Q233" s="156" t="n">
        <v>0.5</v>
      </c>
      <c r="R233" s="157" t="n">
        <v>2</v>
      </c>
      <c r="S233" s="165" t="s">
        <v>30</v>
      </c>
      <c r="T233" s="147" t="s">
        <v>31</v>
      </c>
      <c r="U233" s="82"/>
      <c r="V233" s="143"/>
      <c r="W233" s="143" t="n">
        <f aca="false">L233*O233*Q233*R233</f>
        <v>1051000</v>
      </c>
      <c r="X233" s="94" t="s">
        <v>12</v>
      </c>
      <c r="Y233" s="7"/>
    </row>
    <row r="234" s="9" customFormat="true" ht="19.5" hidden="false" customHeight="true" outlineLevel="0" collapsed="false">
      <c r="A234" s="110"/>
      <c r="B234" s="76"/>
      <c r="C234" s="76"/>
      <c r="D234" s="78"/>
      <c r="E234" s="78"/>
      <c r="F234" s="79"/>
      <c r="G234" s="149"/>
      <c r="H234" s="144" t="s">
        <v>55</v>
      </c>
      <c r="I234" s="145" t="n">
        <v>16</v>
      </c>
      <c r="J234" s="82"/>
      <c r="K234" s="82"/>
      <c r="L234" s="144" t="n">
        <v>1282000</v>
      </c>
      <c r="M234" s="146" t="s">
        <v>12</v>
      </c>
      <c r="N234" s="147" t="s">
        <v>28</v>
      </c>
      <c r="O234" s="164" t="n">
        <v>1</v>
      </c>
      <c r="P234" s="147" t="s">
        <v>28</v>
      </c>
      <c r="Q234" s="156" t="n">
        <v>0.5</v>
      </c>
      <c r="R234" s="157" t="n">
        <v>2</v>
      </c>
      <c r="S234" s="165" t="s">
        <v>30</v>
      </c>
      <c r="T234" s="147" t="s">
        <v>31</v>
      </c>
      <c r="U234" s="82"/>
      <c r="V234" s="143"/>
      <c r="W234" s="143" t="n">
        <f aca="false">L234*O234*Q234*R234</f>
        <v>1282000</v>
      </c>
      <c r="X234" s="94" t="s">
        <v>12</v>
      </c>
      <c r="Y234" s="7"/>
    </row>
    <row r="235" s="9" customFormat="true" ht="19.5" hidden="false" customHeight="true" outlineLevel="0" collapsed="false">
      <c r="A235" s="110"/>
      <c r="B235" s="76"/>
      <c r="C235" s="76"/>
      <c r="D235" s="78"/>
      <c r="E235" s="78"/>
      <c r="F235" s="79"/>
      <c r="G235" s="149"/>
      <c r="H235" s="144"/>
      <c r="I235" s="145" t="n">
        <v>17</v>
      </c>
      <c r="J235" s="82"/>
      <c r="K235" s="82"/>
      <c r="L235" s="144" t="n">
        <v>1311000</v>
      </c>
      <c r="M235" s="146" t="s">
        <v>12</v>
      </c>
      <c r="N235" s="147" t="s">
        <v>28</v>
      </c>
      <c r="O235" s="164" t="n">
        <v>1</v>
      </c>
      <c r="P235" s="147" t="s">
        <v>28</v>
      </c>
      <c r="Q235" s="156" t="n">
        <v>0.5</v>
      </c>
      <c r="R235" s="157" t="n">
        <v>0</v>
      </c>
      <c r="S235" s="165" t="s">
        <v>30</v>
      </c>
      <c r="T235" s="147" t="s">
        <v>31</v>
      </c>
      <c r="U235" s="82"/>
      <c r="V235" s="143"/>
      <c r="W235" s="143" t="n">
        <f aca="false">L235*O235*Q235*R235</f>
        <v>0</v>
      </c>
      <c r="X235" s="94" t="s">
        <v>12</v>
      </c>
      <c r="Y235" s="7"/>
    </row>
    <row r="236" s="9" customFormat="true" ht="19.5" hidden="false" customHeight="true" outlineLevel="0" collapsed="false">
      <c r="A236" s="110"/>
      <c r="B236" s="76"/>
      <c r="C236" s="76"/>
      <c r="D236" s="78"/>
      <c r="E236" s="78"/>
      <c r="F236" s="79"/>
      <c r="G236" s="149"/>
      <c r="H236" s="144" t="s">
        <v>56</v>
      </c>
      <c r="I236" s="145" t="n">
        <v>7</v>
      </c>
      <c r="J236" s="82"/>
      <c r="K236" s="82"/>
      <c r="L236" s="144" t="n">
        <v>831000</v>
      </c>
      <c r="M236" s="146" t="s">
        <v>12</v>
      </c>
      <c r="N236" s="147" t="s">
        <v>28</v>
      </c>
      <c r="O236" s="164" t="n">
        <v>1</v>
      </c>
      <c r="P236" s="147" t="s">
        <v>28</v>
      </c>
      <c r="Q236" s="156" t="n">
        <v>0.5</v>
      </c>
      <c r="R236" s="157" t="n">
        <v>1</v>
      </c>
      <c r="S236" s="165" t="s">
        <v>30</v>
      </c>
      <c r="T236" s="147" t="s">
        <v>31</v>
      </c>
      <c r="U236" s="82"/>
      <c r="V236" s="143"/>
      <c r="W236" s="143" t="n">
        <f aca="false">L236*O236*Q236*R236</f>
        <v>415500</v>
      </c>
      <c r="X236" s="94" t="s">
        <v>12</v>
      </c>
      <c r="Y236" s="7"/>
    </row>
    <row r="237" s="9" customFormat="true" ht="19.5" hidden="false" customHeight="true" outlineLevel="0" collapsed="false">
      <c r="A237" s="110"/>
      <c r="B237" s="76"/>
      <c r="C237" s="76"/>
      <c r="D237" s="78"/>
      <c r="E237" s="78"/>
      <c r="F237" s="79"/>
      <c r="G237" s="149"/>
      <c r="H237" s="144"/>
      <c r="I237" s="145" t="n">
        <v>8</v>
      </c>
      <c r="J237" s="82"/>
      <c r="K237" s="82"/>
      <c r="L237" s="144" t="n">
        <v>856000</v>
      </c>
      <c r="M237" s="146" t="s">
        <v>12</v>
      </c>
      <c r="N237" s="147" t="s">
        <v>28</v>
      </c>
      <c r="O237" s="164" t="n">
        <v>1</v>
      </c>
      <c r="P237" s="147" t="s">
        <v>28</v>
      </c>
      <c r="Q237" s="156" t="n">
        <v>0.5</v>
      </c>
      <c r="R237" s="157" t="n">
        <v>1</v>
      </c>
      <c r="S237" s="165" t="s">
        <v>30</v>
      </c>
      <c r="T237" s="147" t="s">
        <v>31</v>
      </c>
      <c r="U237" s="82"/>
      <c r="V237" s="143"/>
      <c r="W237" s="143" t="n">
        <f aca="false">L237*O237*Q237*R237</f>
        <v>428000</v>
      </c>
      <c r="X237" s="94" t="s">
        <v>12</v>
      </c>
      <c r="Y237" s="7"/>
    </row>
    <row r="238" s="9" customFormat="true" ht="19.5" hidden="false" customHeight="true" outlineLevel="0" collapsed="false">
      <c r="A238" s="110"/>
      <c r="B238" s="76"/>
      <c r="C238" s="76"/>
      <c r="D238" s="78"/>
      <c r="E238" s="78"/>
      <c r="F238" s="79"/>
      <c r="G238" s="149"/>
      <c r="H238" s="144" t="s">
        <v>57</v>
      </c>
      <c r="I238" s="145" t="n">
        <v>5</v>
      </c>
      <c r="J238" s="82"/>
      <c r="K238" s="82"/>
      <c r="L238" s="144" t="n">
        <v>781000</v>
      </c>
      <c r="M238" s="146" t="s">
        <v>12</v>
      </c>
      <c r="N238" s="147" t="s">
        <v>28</v>
      </c>
      <c r="O238" s="164" t="n">
        <v>1</v>
      </c>
      <c r="P238" s="147" t="s">
        <v>28</v>
      </c>
      <c r="Q238" s="156" t="n">
        <v>0.5</v>
      </c>
      <c r="R238" s="157" t="n">
        <v>2</v>
      </c>
      <c r="S238" s="165" t="s">
        <v>30</v>
      </c>
      <c r="T238" s="147" t="s">
        <v>31</v>
      </c>
      <c r="U238" s="82"/>
      <c r="V238" s="143"/>
      <c r="W238" s="143" t="n">
        <f aca="false">L238*O238*Q238*R238</f>
        <v>781000</v>
      </c>
      <c r="X238" s="94" t="s">
        <v>12</v>
      </c>
      <c r="Y238" s="7"/>
    </row>
    <row r="239" s="9" customFormat="true" ht="19.5" hidden="false" customHeight="true" outlineLevel="0" collapsed="false">
      <c r="A239" s="110"/>
      <c r="B239" s="76"/>
      <c r="C239" s="76"/>
      <c r="D239" s="78"/>
      <c r="E239" s="78"/>
      <c r="F239" s="79"/>
      <c r="G239" s="149"/>
      <c r="H239" s="144"/>
      <c r="I239" s="145" t="n">
        <v>6</v>
      </c>
      <c r="J239" s="82"/>
      <c r="K239" s="82"/>
      <c r="L239" s="144" t="n">
        <v>806000</v>
      </c>
      <c r="M239" s="146" t="s">
        <v>12</v>
      </c>
      <c r="N239" s="147" t="s">
        <v>28</v>
      </c>
      <c r="O239" s="164" t="n">
        <v>1</v>
      </c>
      <c r="P239" s="147" t="s">
        <v>28</v>
      </c>
      <c r="Q239" s="156" t="n">
        <v>0.5</v>
      </c>
      <c r="R239" s="157" t="n">
        <v>0</v>
      </c>
      <c r="S239" s="165" t="s">
        <v>30</v>
      </c>
      <c r="T239" s="147" t="s">
        <v>31</v>
      </c>
      <c r="U239" s="82"/>
      <c r="V239" s="143"/>
      <c r="W239" s="143" t="n">
        <f aca="false">L239*O239*Q239*R239</f>
        <v>0</v>
      </c>
      <c r="X239" s="94" t="s">
        <v>12</v>
      </c>
      <c r="Y239" s="7"/>
    </row>
    <row r="240" s="9" customFormat="true" ht="19.5" hidden="false" customHeight="true" outlineLevel="0" collapsed="false">
      <c r="A240" s="110"/>
      <c r="B240" s="76"/>
      <c r="C240" s="76"/>
      <c r="D240" s="78"/>
      <c r="E240" s="78"/>
      <c r="F240" s="79"/>
      <c r="G240" s="149"/>
      <c r="H240" s="144" t="s">
        <v>58</v>
      </c>
      <c r="I240" s="145" t="n">
        <v>8</v>
      </c>
      <c r="J240" s="82"/>
      <c r="K240" s="82"/>
      <c r="L240" s="144" t="n">
        <v>856000</v>
      </c>
      <c r="M240" s="146" t="s">
        <v>12</v>
      </c>
      <c r="N240" s="147" t="s">
        <v>28</v>
      </c>
      <c r="O240" s="164" t="n">
        <v>1</v>
      </c>
      <c r="P240" s="147" t="s">
        <v>28</v>
      </c>
      <c r="Q240" s="156" t="n">
        <v>0.5</v>
      </c>
      <c r="R240" s="157" t="n">
        <v>2</v>
      </c>
      <c r="S240" s="165" t="s">
        <v>30</v>
      </c>
      <c r="T240" s="147" t="s">
        <v>31</v>
      </c>
      <c r="U240" s="82"/>
      <c r="V240" s="143"/>
      <c r="W240" s="143" t="n">
        <f aca="false">L240*O240*Q240*R240</f>
        <v>856000</v>
      </c>
      <c r="X240" s="94" t="s">
        <v>12</v>
      </c>
      <c r="Y240" s="7"/>
    </row>
    <row r="241" s="9" customFormat="true" ht="19.5" hidden="false" customHeight="true" outlineLevel="0" collapsed="false">
      <c r="A241" s="110"/>
      <c r="B241" s="76"/>
      <c r="C241" s="76"/>
      <c r="D241" s="78"/>
      <c r="E241" s="78"/>
      <c r="F241" s="79"/>
      <c r="G241" s="149"/>
      <c r="H241" s="144" t="s">
        <v>59</v>
      </c>
      <c r="I241" s="145" t="n">
        <v>9</v>
      </c>
      <c r="J241" s="82"/>
      <c r="K241" s="82"/>
      <c r="L241" s="144" t="n">
        <v>972000</v>
      </c>
      <c r="M241" s="146" t="s">
        <v>12</v>
      </c>
      <c r="N241" s="147" t="s">
        <v>28</v>
      </c>
      <c r="O241" s="164" t="n">
        <v>1</v>
      </c>
      <c r="P241" s="147" t="s">
        <v>28</v>
      </c>
      <c r="Q241" s="156" t="n">
        <v>0.5</v>
      </c>
      <c r="R241" s="157" t="n">
        <v>1</v>
      </c>
      <c r="S241" s="165" t="s">
        <v>30</v>
      </c>
      <c r="T241" s="147" t="s">
        <v>31</v>
      </c>
      <c r="U241" s="82"/>
      <c r="V241" s="143"/>
      <c r="W241" s="143" t="n">
        <f aca="false">L241*O241*Q241*R241</f>
        <v>486000</v>
      </c>
      <c r="X241" s="94" t="s">
        <v>12</v>
      </c>
      <c r="Y241" s="7"/>
    </row>
    <row r="242" s="9" customFormat="true" ht="19.5" hidden="false" customHeight="true" outlineLevel="0" collapsed="false">
      <c r="A242" s="110"/>
      <c r="B242" s="76"/>
      <c r="C242" s="76"/>
      <c r="D242" s="78"/>
      <c r="E242" s="78"/>
      <c r="F242" s="79"/>
      <c r="G242" s="149"/>
      <c r="H242" s="144"/>
      <c r="I242" s="145" t="n">
        <v>10</v>
      </c>
      <c r="J242" s="82"/>
      <c r="K242" s="82"/>
      <c r="L242" s="144" t="n">
        <v>996000</v>
      </c>
      <c r="M242" s="146" t="s">
        <v>12</v>
      </c>
      <c r="N242" s="147" t="s">
        <v>28</v>
      </c>
      <c r="O242" s="164" t="n">
        <v>1</v>
      </c>
      <c r="P242" s="147" t="s">
        <v>28</v>
      </c>
      <c r="Q242" s="156" t="n">
        <v>0.5</v>
      </c>
      <c r="R242" s="157" t="n">
        <v>1</v>
      </c>
      <c r="S242" s="165" t="s">
        <v>30</v>
      </c>
      <c r="T242" s="147" t="s">
        <v>31</v>
      </c>
      <c r="U242" s="82"/>
      <c r="V242" s="143"/>
      <c r="W242" s="143" t="n">
        <f aca="false">L242*O242*Q242*R242</f>
        <v>498000</v>
      </c>
      <c r="X242" s="94" t="s">
        <v>12</v>
      </c>
      <c r="Y242" s="7"/>
    </row>
    <row r="243" s="9" customFormat="true" ht="19.5" hidden="false" customHeight="true" outlineLevel="0" collapsed="false">
      <c r="A243" s="110"/>
      <c r="B243" s="76"/>
      <c r="C243" s="76"/>
      <c r="D243" s="78"/>
      <c r="E243" s="78"/>
      <c r="F243" s="79"/>
      <c r="G243" s="149"/>
      <c r="H243" s="144" t="s">
        <v>60</v>
      </c>
      <c r="I243" s="145" t="n">
        <v>8</v>
      </c>
      <c r="J243" s="82"/>
      <c r="K243" s="82"/>
      <c r="L243" s="144" t="n">
        <v>948000</v>
      </c>
      <c r="M243" s="146" t="s">
        <v>12</v>
      </c>
      <c r="N243" s="147" t="s">
        <v>28</v>
      </c>
      <c r="O243" s="164" t="n">
        <v>1</v>
      </c>
      <c r="P243" s="147" t="s">
        <v>28</v>
      </c>
      <c r="Q243" s="156" t="n">
        <v>0.5</v>
      </c>
      <c r="R243" s="157" t="n">
        <v>1</v>
      </c>
      <c r="S243" s="165" t="s">
        <v>30</v>
      </c>
      <c r="T243" s="147" t="s">
        <v>31</v>
      </c>
      <c r="U243" s="82"/>
      <c r="V243" s="143"/>
      <c r="W243" s="143" t="n">
        <f aca="false">L243*O243*Q243*R243</f>
        <v>474000</v>
      </c>
      <c r="X243" s="94" t="s">
        <v>12</v>
      </c>
      <c r="Y243" s="7"/>
    </row>
    <row r="244" s="9" customFormat="true" ht="19.5" hidden="false" customHeight="true" outlineLevel="0" collapsed="false">
      <c r="A244" s="110"/>
      <c r="B244" s="76"/>
      <c r="C244" s="76"/>
      <c r="D244" s="78"/>
      <c r="E244" s="78"/>
      <c r="F244" s="79"/>
      <c r="G244" s="149"/>
      <c r="H244" s="144"/>
      <c r="I244" s="145" t="n">
        <v>9</v>
      </c>
      <c r="J244" s="82"/>
      <c r="K244" s="82"/>
      <c r="L244" s="144" t="n">
        <v>972000</v>
      </c>
      <c r="M244" s="146" t="s">
        <v>12</v>
      </c>
      <c r="N244" s="147" t="s">
        <v>28</v>
      </c>
      <c r="O244" s="164" t="n">
        <v>1</v>
      </c>
      <c r="P244" s="147" t="s">
        <v>28</v>
      </c>
      <c r="Q244" s="156" t="n">
        <v>0.5</v>
      </c>
      <c r="R244" s="157" t="n">
        <v>1</v>
      </c>
      <c r="S244" s="165" t="s">
        <v>30</v>
      </c>
      <c r="T244" s="147" t="s">
        <v>31</v>
      </c>
      <c r="U244" s="82"/>
      <c r="V244" s="143"/>
      <c r="W244" s="143" t="n">
        <f aca="false">L244*O244*Q244*R244</f>
        <v>486000</v>
      </c>
      <c r="X244" s="94" t="s">
        <v>12</v>
      </c>
      <c r="Y244" s="7"/>
    </row>
    <row r="245" s="9" customFormat="true" ht="19.5" hidden="false" customHeight="true" outlineLevel="0" collapsed="false">
      <c r="A245" s="110"/>
      <c r="B245" s="76"/>
      <c r="C245" s="76"/>
      <c r="D245" s="78"/>
      <c r="E245" s="78"/>
      <c r="F245" s="79"/>
      <c r="G245" s="149"/>
      <c r="H245" s="144" t="s">
        <v>61</v>
      </c>
      <c r="I245" s="145" t="n">
        <v>8</v>
      </c>
      <c r="J245" s="82"/>
      <c r="K245" s="82"/>
      <c r="L245" s="144" t="n">
        <v>948000</v>
      </c>
      <c r="M245" s="146" t="s">
        <v>12</v>
      </c>
      <c r="N245" s="147" t="s">
        <v>28</v>
      </c>
      <c r="O245" s="164" t="n">
        <v>1</v>
      </c>
      <c r="P245" s="147" t="s">
        <v>28</v>
      </c>
      <c r="Q245" s="156" t="n">
        <v>0.5</v>
      </c>
      <c r="R245" s="157" t="n">
        <v>2</v>
      </c>
      <c r="S245" s="165" t="s">
        <v>30</v>
      </c>
      <c r="T245" s="147" t="s">
        <v>31</v>
      </c>
      <c r="U245" s="82"/>
      <c r="V245" s="143"/>
      <c r="W245" s="143" t="n">
        <f aca="false">L245*O245*Q245*R245</f>
        <v>948000</v>
      </c>
      <c r="X245" s="94" t="s">
        <v>12</v>
      </c>
      <c r="Y245" s="7"/>
    </row>
    <row r="246" s="9" customFormat="true" ht="19.5" hidden="false" customHeight="true" outlineLevel="0" collapsed="false">
      <c r="A246" s="110"/>
      <c r="B246" s="76"/>
      <c r="C246" s="76"/>
      <c r="D246" s="78"/>
      <c r="E246" s="78"/>
      <c r="F246" s="79"/>
      <c r="G246" s="149"/>
      <c r="H246" s="144"/>
      <c r="I246" s="145" t="n">
        <v>9</v>
      </c>
      <c r="J246" s="82"/>
      <c r="K246" s="82"/>
      <c r="L246" s="144" t="n">
        <v>972000</v>
      </c>
      <c r="M246" s="146" t="s">
        <v>12</v>
      </c>
      <c r="N246" s="147" t="s">
        <v>28</v>
      </c>
      <c r="O246" s="164" t="n">
        <v>1</v>
      </c>
      <c r="P246" s="147" t="s">
        <v>28</v>
      </c>
      <c r="Q246" s="156" t="n">
        <v>0.5</v>
      </c>
      <c r="R246" s="157" t="n">
        <v>0</v>
      </c>
      <c r="S246" s="165" t="s">
        <v>30</v>
      </c>
      <c r="T246" s="147" t="s">
        <v>31</v>
      </c>
      <c r="U246" s="82"/>
      <c r="V246" s="143"/>
      <c r="W246" s="143" t="n">
        <f aca="false">L246*O246*Q246*R246</f>
        <v>0</v>
      </c>
      <c r="X246" s="94" t="s">
        <v>12</v>
      </c>
      <c r="Y246" s="7"/>
    </row>
    <row r="247" s="9" customFormat="true" ht="19.5" hidden="false" customHeight="true" outlineLevel="0" collapsed="false">
      <c r="A247" s="110"/>
      <c r="B247" s="76"/>
      <c r="C247" s="76"/>
      <c r="D247" s="78"/>
      <c r="E247" s="78"/>
      <c r="F247" s="79"/>
      <c r="G247" s="149"/>
      <c r="H247" s="144" t="s">
        <v>62</v>
      </c>
      <c r="I247" s="145" t="n">
        <v>8</v>
      </c>
      <c r="J247" s="82"/>
      <c r="K247" s="82"/>
      <c r="L247" s="144" t="n">
        <v>948000</v>
      </c>
      <c r="M247" s="146" t="s">
        <v>12</v>
      </c>
      <c r="N247" s="147" t="s">
        <v>28</v>
      </c>
      <c r="O247" s="164" t="n">
        <v>1</v>
      </c>
      <c r="P247" s="147" t="s">
        <v>28</v>
      </c>
      <c r="Q247" s="156" t="n">
        <v>0.5</v>
      </c>
      <c r="R247" s="157" t="n">
        <v>2</v>
      </c>
      <c r="S247" s="165" t="s">
        <v>30</v>
      </c>
      <c r="T247" s="147" t="s">
        <v>31</v>
      </c>
      <c r="U247" s="82"/>
      <c r="V247" s="143"/>
      <c r="W247" s="143" t="n">
        <f aca="false">L247*O247*Q247*R247</f>
        <v>948000</v>
      </c>
      <c r="X247" s="94" t="s">
        <v>12</v>
      </c>
      <c r="Y247" s="7"/>
    </row>
    <row r="248" s="9" customFormat="true" ht="19.5" hidden="false" customHeight="true" outlineLevel="0" collapsed="false">
      <c r="A248" s="110"/>
      <c r="B248" s="76"/>
      <c r="C248" s="76"/>
      <c r="D248" s="78"/>
      <c r="E248" s="78"/>
      <c r="F248" s="79"/>
      <c r="G248" s="149"/>
      <c r="H248" s="144" t="s">
        <v>63</v>
      </c>
      <c r="I248" s="145" t="n">
        <v>6</v>
      </c>
      <c r="J248" s="82"/>
      <c r="K248" s="82"/>
      <c r="L248" s="144" t="n">
        <v>900000</v>
      </c>
      <c r="M248" s="146" t="s">
        <v>12</v>
      </c>
      <c r="N248" s="147" t="s">
        <v>28</v>
      </c>
      <c r="O248" s="164" t="n">
        <v>2</v>
      </c>
      <c r="P248" s="147" t="s">
        <v>28</v>
      </c>
      <c r="Q248" s="156" t="n">
        <v>0.5</v>
      </c>
      <c r="R248" s="157" t="n">
        <v>1</v>
      </c>
      <c r="S248" s="165" t="s">
        <v>30</v>
      </c>
      <c r="T248" s="147" t="s">
        <v>31</v>
      </c>
      <c r="U248" s="82"/>
      <c r="V248" s="143"/>
      <c r="W248" s="143" t="n">
        <f aca="false">L248*O248*Q248*R248</f>
        <v>900000</v>
      </c>
      <c r="X248" s="94" t="s">
        <v>12</v>
      </c>
      <c r="Y248" s="7"/>
    </row>
    <row r="249" s="9" customFormat="true" ht="19.5" hidden="false" customHeight="true" outlineLevel="0" collapsed="false">
      <c r="A249" s="110"/>
      <c r="B249" s="76"/>
      <c r="C249" s="76"/>
      <c r="D249" s="78"/>
      <c r="E249" s="78"/>
      <c r="F249" s="79"/>
      <c r="G249" s="149"/>
      <c r="H249" s="144" t="s">
        <v>64</v>
      </c>
      <c r="I249" s="145" t="n">
        <v>7</v>
      </c>
      <c r="J249" s="82"/>
      <c r="K249" s="82"/>
      <c r="L249" s="144" t="n">
        <v>924000</v>
      </c>
      <c r="M249" s="146" t="s">
        <v>12</v>
      </c>
      <c r="N249" s="147" t="s">
        <v>28</v>
      </c>
      <c r="O249" s="164" t="n">
        <v>2</v>
      </c>
      <c r="P249" s="147" t="s">
        <v>28</v>
      </c>
      <c r="Q249" s="156" t="n">
        <v>0.5</v>
      </c>
      <c r="R249" s="157" t="n">
        <v>1</v>
      </c>
      <c r="S249" s="165" t="s">
        <v>30</v>
      </c>
      <c r="T249" s="147" t="s">
        <v>31</v>
      </c>
      <c r="U249" s="82"/>
      <c r="V249" s="143"/>
      <c r="W249" s="143" t="n">
        <f aca="false">L249*O249*Q249*R249</f>
        <v>924000</v>
      </c>
      <c r="X249" s="94" t="s">
        <v>12</v>
      </c>
      <c r="Y249" s="7"/>
    </row>
    <row r="250" s="9" customFormat="true" ht="19.5" hidden="false" customHeight="true" outlineLevel="0" collapsed="false">
      <c r="A250" s="110"/>
      <c r="B250" s="76"/>
      <c r="C250" s="76"/>
      <c r="D250" s="78"/>
      <c r="E250" s="78"/>
      <c r="F250" s="79"/>
      <c r="G250" s="149"/>
      <c r="H250" s="144" t="s">
        <v>65</v>
      </c>
      <c r="I250" s="145" t="n">
        <v>6</v>
      </c>
      <c r="J250" s="82"/>
      <c r="K250" s="82"/>
      <c r="L250" s="144" t="n">
        <v>900000</v>
      </c>
      <c r="M250" s="146" t="s">
        <v>12</v>
      </c>
      <c r="N250" s="147" t="s">
        <v>28</v>
      </c>
      <c r="O250" s="164" t="n">
        <v>1</v>
      </c>
      <c r="P250" s="147" t="s">
        <v>28</v>
      </c>
      <c r="Q250" s="156" t="n">
        <v>0.5</v>
      </c>
      <c r="R250" s="157" t="n">
        <v>2</v>
      </c>
      <c r="S250" s="165" t="s">
        <v>30</v>
      </c>
      <c r="T250" s="147" t="s">
        <v>31</v>
      </c>
      <c r="U250" s="82"/>
      <c r="V250" s="143"/>
      <c r="W250" s="143" t="n">
        <f aca="false">L250*O250*Q250*R250</f>
        <v>900000</v>
      </c>
      <c r="X250" s="94" t="s">
        <v>12</v>
      </c>
      <c r="Y250" s="7"/>
    </row>
    <row r="251" s="9" customFormat="true" ht="19.5" hidden="false" customHeight="true" outlineLevel="0" collapsed="false">
      <c r="A251" s="110"/>
      <c r="B251" s="76"/>
      <c r="C251" s="76"/>
      <c r="D251" s="78"/>
      <c r="E251" s="78"/>
      <c r="F251" s="79"/>
      <c r="G251" s="149"/>
      <c r="H251" s="144"/>
      <c r="I251" s="145" t="n">
        <v>7</v>
      </c>
      <c r="J251" s="82"/>
      <c r="K251" s="82"/>
      <c r="L251" s="144" t="n">
        <v>924000</v>
      </c>
      <c r="M251" s="146" t="s">
        <v>12</v>
      </c>
      <c r="N251" s="147" t="s">
        <v>28</v>
      </c>
      <c r="O251" s="164" t="n">
        <v>1</v>
      </c>
      <c r="P251" s="147" t="s">
        <v>28</v>
      </c>
      <c r="Q251" s="156" t="n">
        <v>0.5</v>
      </c>
      <c r="R251" s="157" t="n">
        <v>0</v>
      </c>
      <c r="S251" s="165" t="s">
        <v>30</v>
      </c>
      <c r="T251" s="147" t="s">
        <v>31</v>
      </c>
      <c r="U251" s="82"/>
      <c r="V251" s="143"/>
      <c r="W251" s="143" t="n">
        <f aca="false">L251*O251*Q251*R251</f>
        <v>0</v>
      </c>
      <c r="X251" s="94" t="s">
        <v>12</v>
      </c>
      <c r="Y251" s="7"/>
    </row>
    <row r="252" s="9" customFormat="true" ht="19.5" hidden="false" customHeight="true" outlineLevel="0" collapsed="false">
      <c r="A252" s="110"/>
      <c r="B252" s="76"/>
      <c r="C252" s="76"/>
      <c r="D252" s="78"/>
      <c r="E252" s="78"/>
      <c r="F252" s="79"/>
      <c r="G252" s="149"/>
      <c r="H252" s="144" t="s">
        <v>66</v>
      </c>
      <c r="I252" s="145" t="n">
        <v>6</v>
      </c>
      <c r="J252" s="82"/>
      <c r="K252" s="82"/>
      <c r="L252" s="144" t="n">
        <v>900000</v>
      </c>
      <c r="M252" s="146" t="s">
        <v>12</v>
      </c>
      <c r="N252" s="147" t="s">
        <v>28</v>
      </c>
      <c r="O252" s="164" t="n">
        <v>1</v>
      </c>
      <c r="P252" s="147" t="s">
        <v>28</v>
      </c>
      <c r="Q252" s="156" t="n">
        <v>0.5</v>
      </c>
      <c r="R252" s="157" t="n">
        <v>2</v>
      </c>
      <c r="S252" s="165" t="s">
        <v>30</v>
      </c>
      <c r="T252" s="147" t="s">
        <v>31</v>
      </c>
      <c r="U252" s="82"/>
      <c r="V252" s="143"/>
      <c r="W252" s="143" t="n">
        <f aca="false">L252*O252*Q252*R252</f>
        <v>900000</v>
      </c>
      <c r="X252" s="94" t="s">
        <v>12</v>
      </c>
      <c r="Y252" s="7"/>
    </row>
    <row r="253" s="9" customFormat="true" ht="19.5" hidden="false" customHeight="true" outlineLevel="0" collapsed="false">
      <c r="A253" s="110"/>
      <c r="B253" s="76"/>
      <c r="C253" s="76"/>
      <c r="D253" s="78"/>
      <c r="E253" s="78"/>
      <c r="F253" s="79"/>
      <c r="G253" s="149"/>
      <c r="H253" s="144" t="s">
        <v>63</v>
      </c>
      <c r="I253" s="145" t="n">
        <v>5</v>
      </c>
      <c r="J253" s="82"/>
      <c r="K253" s="82"/>
      <c r="L253" s="144" t="n">
        <v>877000</v>
      </c>
      <c r="M253" s="146" t="s">
        <v>12</v>
      </c>
      <c r="N253" s="147" t="s">
        <v>28</v>
      </c>
      <c r="O253" s="164" t="n">
        <v>2</v>
      </c>
      <c r="P253" s="147" t="s">
        <v>28</v>
      </c>
      <c r="Q253" s="156" t="n">
        <v>0.5</v>
      </c>
      <c r="R253" s="157" t="n">
        <v>1</v>
      </c>
      <c r="S253" s="165" t="s">
        <v>30</v>
      </c>
      <c r="T253" s="147" t="s">
        <v>31</v>
      </c>
      <c r="U253" s="82"/>
      <c r="V253" s="143"/>
      <c r="W253" s="143" t="n">
        <f aca="false">L253*O253*Q253*R253</f>
        <v>877000</v>
      </c>
      <c r="X253" s="94" t="s">
        <v>12</v>
      </c>
      <c r="Y253" s="7"/>
    </row>
    <row r="254" s="9" customFormat="true" ht="19.5" hidden="false" customHeight="true" outlineLevel="0" collapsed="false">
      <c r="A254" s="110"/>
      <c r="B254" s="76"/>
      <c r="C254" s="76"/>
      <c r="D254" s="78"/>
      <c r="E254" s="78"/>
      <c r="F254" s="79"/>
      <c r="G254" s="149"/>
      <c r="H254" s="144" t="s">
        <v>67</v>
      </c>
      <c r="I254" s="145" t="n">
        <v>6</v>
      </c>
      <c r="J254" s="82"/>
      <c r="K254" s="82"/>
      <c r="L254" s="144" t="n">
        <v>900000</v>
      </c>
      <c r="M254" s="146" t="s">
        <v>12</v>
      </c>
      <c r="N254" s="147" t="s">
        <v>28</v>
      </c>
      <c r="O254" s="164" t="n">
        <v>2</v>
      </c>
      <c r="P254" s="147" t="s">
        <v>28</v>
      </c>
      <c r="Q254" s="156" t="n">
        <v>0.5</v>
      </c>
      <c r="R254" s="157" t="n">
        <v>1</v>
      </c>
      <c r="S254" s="165" t="s">
        <v>30</v>
      </c>
      <c r="T254" s="147" t="s">
        <v>31</v>
      </c>
      <c r="U254" s="82"/>
      <c r="V254" s="143"/>
      <c r="W254" s="143" t="n">
        <f aca="false">L254*O254*Q254*R254</f>
        <v>900000</v>
      </c>
      <c r="X254" s="94" t="s">
        <v>12</v>
      </c>
      <c r="Y254" s="7"/>
    </row>
    <row r="255" s="9" customFormat="true" ht="19.5" hidden="false" customHeight="true" outlineLevel="0" collapsed="false">
      <c r="A255" s="110"/>
      <c r="B255" s="76"/>
      <c r="C255" s="76"/>
      <c r="D255" s="78"/>
      <c r="E255" s="78"/>
      <c r="F255" s="79"/>
      <c r="G255" s="149"/>
      <c r="H255" s="144" t="s">
        <v>68</v>
      </c>
      <c r="I255" s="145" t="n">
        <v>5</v>
      </c>
      <c r="J255" s="82"/>
      <c r="K255" s="82"/>
      <c r="L255" s="144" t="n">
        <v>877000</v>
      </c>
      <c r="M255" s="146" t="s">
        <v>12</v>
      </c>
      <c r="N255" s="147" t="s">
        <v>28</v>
      </c>
      <c r="O255" s="164" t="n">
        <v>1</v>
      </c>
      <c r="P255" s="147" t="s">
        <v>28</v>
      </c>
      <c r="Q255" s="156" t="n">
        <v>0.5</v>
      </c>
      <c r="R255" s="157" t="n">
        <v>2</v>
      </c>
      <c r="S255" s="165" t="s">
        <v>30</v>
      </c>
      <c r="T255" s="147" t="s">
        <v>31</v>
      </c>
      <c r="U255" s="82"/>
      <c r="V255" s="143"/>
      <c r="W255" s="143" t="n">
        <f aca="false">L255*O255*Q255*R255</f>
        <v>877000</v>
      </c>
      <c r="X255" s="94" t="s">
        <v>12</v>
      </c>
      <c r="Y255" s="7"/>
    </row>
    <row r="256" s="9" customFormat="true" ht="19.5" hidden="false" customHeight="true" outlineLevel="0" collapsed="false">
      <c r="A256" s="110"/>
      <c r="B256" s="76"/>
      <c r="C256" s="76"/>
      <c r="D256" s="78"/>
      <c r="E256" s="78"/>
      <c r="F256" s="79"/>
      <c r="G256" s="149"/>
      <c r="H256" s="144" t="s">
        <v>69</v>
      </c>
      <c r="I256" s="145" t="n">
        <v>4</v>
      </c>
      <c r="J256" s="82"/>
      <c r="K256" s="82"/>
      <c r="L256" s="144" t="n">
        <v>853000</v>
      </c>
      <c r="M256" s="146" t="s">
        <v>12</v>
      </c>
      <c r="N256" s="147" t="s">
        <v>28</v>
      </c>
      <c r="O256" s="164" t="n">
        <v>1</v>
      </c>
      <c r="P256" s="147" t="s">
        <v>28</v>
      </c>
      <c r="Q256" s="156" t="n">
        <v>0.5</v>
      </c>
      <c r="R256" s="157" t="n">
        <v>2</v>
      </c>
      <c r="S256" s="165" t="s">
        <v>30</v>
      </c>
      <c r="T256" s="147" t="s">
        <v>31</v>
      </c>
      <c r="U256" s="82"/>
      <c r="V256" s="143"/>
      <c r="W256" s="143" t="n">
        <f aca="false">L256*O256*Q256*R256</f>
        <v>853000</v>
      </c>
      <c r="X256" s="94" t="s">
        <v>12</v>
      </c>
      <c r="Y256" s="7"/>
    </row>
    <row r="257" s="9" customFormat="true" ht="19.5" hidden="false" customHeight="true" outlineLevel="0" collapsed="false">
      <c r="A257" s="110"/>
      <c r="B257" s="76"/>
      <c r="C257" s="76"/>
      <c r="D257" s="78"/>
      <c r="E257" s="78"/>
      <c r="F257" s="79"/>
      <c r="G257" s="149"/>
      <c r="H257" s="144" t="s">
        <v>63</v>
      </c>
      <c r="I257" s="145" t="n">
        <v>4</v>
      </c>
      <c r="J257" s="82"/>
      <c r="K257" s="82"/>
      <c r="L257" s="144" t="n">
        <v>853000</v>
      </c>
      <c r="M257" s="146" t="s">
        <v>12</v>
      </c>
      <c r="N257" s="147" t="s">
        <v>28</v>
      </c>
      <c r="O257" s="164" t="n">
        <v>2</v>
      </c>
      <c r="P257" s="147" t="s">
        <v>28</v>
      </c>
      <c r="Q257" s="156" t="n">
        <v>0.5</v>
      </c>
      <c r="R257" s="157" t="n">
        <v>1</v>
      </c>
      <c r="S257" s="165" t="s">
        <v>30</v>
      </c>
      <c r="T257" s="147" t="s">
        <v>31</v>
      </c>
      <c r="U257" s="82"/>
      <c r="V257" s="143"/>
      <c r="W257" s="143" t="n">
        <f aca="false">L257*O257*Q257*R257</f>
        <v>853000</v>
      </c>
      <c r="X257" s="94" t="s">
        <v>12</v>
      </c>
      <c r="Y257" s="7"/>
    </row>
    <row r="258" s="9" customFormat="true" ht="19.5" hidden="false" customHeight="true" outlineLevel="0" collapsed="false">
      <c r="A258" s="110"/>
      <c r="B258" s="76"/>
      <c r="C258" s="76"/>
      <c r="D258" s="78"/>
      <c r="E258" s="78"/>
      <c r="F258" s="79"/>
      <c r="G258" s="149"/>
      <c r="H258" s="144" t="s">
        <v>70</v>
      </c>
      <c r="I258" s="145" t="n">
        <v>5</v>
      </c>
      <c r="J258" s="82"/>
      <c r="K258" s="82"/>
      <c r="L258" s="144" t="n">
        <v>877000</v>
      </c>
      <c r="M258" s="146" t="s">
        <v>12</v>
      </c>
      <c r="N258" s="147" t="s">
        <v>28</v>
      </c>
      <c r="O258" s="164" t="n">
        <v>2</v>
      </c>
      <c r="P258" s="147" t="s">
        <v>28</v>
      </c>
      <c r="Q258" s="156" t="n">
        <v>0.5</v>
      </c>
      <c r="R258" s="157" t="n">
        <v>1</v>
      </c>
      <c r="S258" s="165" t="s">
        <v>30</v>
      </c>
      <c r="T258" s="147" t="s">
        <v>31</v>
      </c>
      <c r="U258" s="82"/>
      <c r="V258" s="143"/>
      <c r="W258" s="143" t="n">
        <f aca="false">L258*O258*Q258*R258</f>
        <v>877000</v>
      </c>
      <c r="X258" s="94" t="s">
        <v>12</v>
      </c>
      <c r="Y258" s="7"/>
    </row>
    <row r="259" s="9" customFormat="true" ht="19.5" hidden="false" customHeight="true" outlineLevel="0" collapsed="false">
      <c r="A259" s="110"/>
      <c r="B259" s="76"/>
      <c r="C259" s="76"/>
      <c r="D259" s="78"/>
      <c r="E259" s="78"/>
      <c r="F259" s="79"/>
      <c r="G259" s="149"/>
      <c r="H259" s="144" t="s">
        <v>71</v>
      </c>
      <c r="I259" s="145" t="n">
        <v>4</v>
      </c>
      <c r="J259" s="82"/>
      <c r="K259" s="82"/>
      <c r="L259" s="144" t="n">
        <v>853000</v>
      </c>
      <c r="M259" s="146" t="s">
        <v>12</v>
      </c>
      <c r="N259" s="147" t="s">
        <v>28</v>
      </c>
      <c r="O259" s="164" t="n">
        <v>1</v>
      </c>
      <c r="P259" s="147" t="s">
        <v>28</v>
      </c>
      <c r="Q259" s="156" t="n">
        <v>0.5</v>
      </c>
      <c r="R259" s="157" t="n">
        <v>1</v>
      </c>
      <c r="S259" s="165" t="s">
        <v>30</v>
      </c>
      <c r="T259" s="147" t="s">
        <v>31</v>
      </c>
      <c r="U259" s="82"/>
      <c r="V259" s="143"/>
      <c r="W259" s="143" t="n">
        <f aca="false">L259*O259*Q259*R259</f>
        <v>426500</v>
      </c>
      <c r="X259" s="94" t="s">
        <v>12</v>
      </c>
      <c r="Y259" s="7"/>
    </row>
    <row r="260" s="9" customFormat="true" ht="19.5" hidden="false" customHeight="true" outlineLevel="0" collapsed="false">
      <c r="A260" s="110"/>
      <c r="B260" s="76"/>
      <c r="C260" s="76"/>
      <c r="D260" s="78"/>
      <c r="E260" s="78"/>
      <c r="F260" s="79"/>
      <c r="G260" s="149"/>
      <c r="H260" s="144"/>
      <c r="I260" s="145" t="n">
        <v>5</v>
      </c>
      <c r="J260" s="82"/>
      <c r="K260" s="82"/>
      <c r="L260" s="144" t="n">
        <v>877000</v>
      </c>
      <c r="M260" s="146" t="s">
        <v>12</v>
      </c>
      <c r="N260" s="147" t="s">
        <v>28</v>
      </c>
      <c r="O260" s="164" t="n">
        <v>1</v>
      </c>
      <c r="P260" s="147" t="s">
        <v>28</v>
      </c>
      <c r="Q260" s="156" t="n">
        <v>0.5</v>
      </c>
      <c r="R260" s="157" t="n">
        <v>1</v>
      </c>
      <c r="S260" s="165" t="s">
        <v>30</v>
      </c>
      <c r="T260" s="147" t="s">
        <v>31</v>
      </c>
      <c r="U260" s="82"/>
      <c r="V260" s="143"/>
      <c r="W260" s="143" t="n">
        <f aca="false">L260*O260*Q260*R260</f>
        <v>438500</v>
      </c>
      <c r="X260" s="94" t="s">
        <v>12</v>
      </c>
      <c r="Y260" s="7"/>
    </row>
    <row r="261" s="9" customFormat="true" ht="19.5" hidden="false" customHeight="true" outlineLevel="0" collapsed="false">
      <c r="A261" s="110"/>
      <c r="B261" s="76"/>
      <c r="C261" s="76"/>
      <c r="D261" s="78"/>
      <c r="E261" s="78"/>
      <c r="F261" s="79"/>
      <c r="G261" s="149"/>
      <c r="H261" s="144" t="s">
        <v>72</v>
      </c>
      <c r="I261" s="145" t="n">
        <v>3</v>
      </c>
      <c r="J261" s="82"/>
      <c r="K261" s="82"/>
      <c r="L261" s="144" t="n">
        <v>829000</v>
      </c>
      <c r="M261" s="146" t="s">
        <v>12</v>
      </c>
      <c r="N261" s="147" t="s">
        <v>28</v>
      </c>
      <c r="O261" s="164" t="n">
        <v>1</v>
      </c>
      <c r="P261" s="147" t="s">
        <v>28</v>
      </c>
      <c r="Q261" s="156" t="n">
        <v>0.5</v>
      </c>
      <c r="R261" s="157" t="n">
        <v>2</v>
      </c>
      <c r="S261" s="165" t="s">
        <v>30</v>
      </c>
      <c r="T261" s="147" t="s">
        <v>31</v>
      </c>
      <c r="U261" s="82"/>
      <c r="V261" s="143"/>
      <c r="W261" s="143" t="n">
        <f aca="false">L261*O261*Q261*R261</f>
        <v>829000</v>
      </c>
      <c r="X261" s="94" t="s">
        <v>12</v>
      </c>
      <c r="Y261" s="7"/>
    </row>
    <row r="262" s="9" customFormat="true" ht="19.5" hidden="false" customHeight="true" outlineLevel="0" collapsed="false">
      <c r="A262" s="110"/>
      <c r="B262" s="76"/>
      <c r="C262" s="76"/>
      <c r="D262" s="78"/>
      <c r="E262" s="78"/>
      <c r="F262" s="79"/>
      <c r="G262" s="149"/>
      <c r="H262" s="144" t="s">
        <v>73</v>
      </c>
      <c r="I262" s="145" t="n">
        <v>1</v>
      </c>
      <c r="J262" s="82"/>
      <c r="K262" s="82"/>
      <c r="L262" s="144" t="n">
        <v>781000</v>
      </c>
      <c r="M262" s="146" t="s">
        <v>12</v>
      </c>
      <c r="N262" s="147" t="s">
        <v>28</v>
      </c>
      <c r="O262" s="164" t="n">
        <v>1</v>
      </c>
      <c r="P262" s="147" t="s">
        <v>28</v>
      </c>
      <c r="Q262" s="156" t="n">
        <v>0.5</v>
      </c>
      <c r="R262" s="157" t="n">
        <v>1</v>
      </c>
      <c r="S262" s="165" t="s">
        <v>30</v>
      </c>
      <c r="T262" s="147" t="s">
        <v>31</v>
      </c>
      <c r="U262" s="82"/>
      <c r="V262" s="143"/>
      <c r="W262" s="143" t="n">
        <f aca="false">L262*O262*Q262*R262</f>
        <v>390500</v>
      </c>
      <c r="X262" s="94" t="s">
        <v>12</v>
      </c>
      <c r="Y262" s="7"/>
    </row>
    <row r="263" s="9" customFormat="true" ht="19.5" hidden="false" customHeight="true" outlineLevel="0" collapsed="false">
      <c r="A263" s="110"/>
      <c r="B263" s="76"/>
      <c r="C263" s="76"/>
      <c r="D263" s="78"/>
      <c r="E263" s="78"/>
      <c r="F263" s="79"/>
      <c r="G263" s="149"/>
      <c r="H263" s="144"/>
      <c r="I263" s="145" t="n">
        <v>2</v>
      </c>
      <c r="J263" s="82"/>
      <c r="K263" s="82"/>
      <c r="L263" s="144" t="n">
        <v>805000</v>
      </c>
      <c r="M263" s="146" t="s">
        <v>12</v>
      </c>
      <c r="N263" s="147" t="s">
        <v>28</v>
      </c>
      <c r="O263" s="164" t="n">
        <v>1</v>
      </c>
      <c r="P263" s="147" t="s">
        <v>28</v>
      </c>
      <c r="Q263" s="156" t="n">
        <v>0.5</v>
      </c>
      <c r="R263" s="157" t="n">
        <v>1</v>
      </c>
      <c r="S263" s="165" t="s">
        <v>30</v>
      </c>
      <c r="T263" s="147" t="s">
        <v>31</v>
      </c>
      <c r="U263" s="82"/>
      <c r="V263" s="143"/>
      <c r="W263" s="143" t="n">
        <f aca="false">L263*O263*Q263*R263</f>
        <v>402500</v>
      </c>
      <c r="X263" s="94" t="s">
        <v>12</v>
      </c>
      <c r="Y263" s="7"/>
    </row>
    <row r="264" s="9" customFormat="true" ht="19.5" hidden="false" customHeight="true" outlineLevel="0" collapsed="false">
      <c r="A264" s="110"/>
      <c r="B264" s="76"/>
      <c r="C264" s="76"/>
      <c r="D264" s="78"/>
      <c r="E264" s="78"/>
      <c r="F264" s="79"/>
      <c r="G264" s="149"/>
      <c r="H264" s="144" t="s">
        <v>74</v>
      </c>
      <c r="I264" s="145" t="n">
        <v>1</v>
      </c>
      <c r="J264" s="82"/>
      <c r="K264" s="82"/>
      <c r="L264" s="144" t="n">
        <v>781000</v>
      </c>
      <c r="M264" s="146" t="s">
        <v>12</v>
      </c>
      <c r="N264" s="147" t="s">
        <v>28</v>
      </c>
      <c r="O264" s="164" t="n">
        <v>1</v>
      </c>
      <c r="P264" s="147" t="s">
        <v>28</v>
      </c>
      <c r="Q264" s="156" t="n">
        <v>0.5</v>
      </c>
      <c r="R264" s="157" t="n">
        <v>1</v>
      </c>
      <c r="S264" s="165" t="s">
        <v>30</v>
      </c>
      <c r="T264" s="147" t="s">
        <v>31</v>
      </c>
      <c r="U264" s="82"/>
      <c r="V264" s="143"/>
      <c r="W264" s="143" t="n">
        <f aca="false">L264*O264*Q264*R264</f>
        <v>390500</v>
      </c>
      <c r="X264" s="94" t="s">
        <v>12</v>
      </c>
      <c r="Y264" s="7"/>
    </row>
    <row r="265" s="9" customFormat="true" ht="19.5" hidden="false" customHeight="true" outlineLevel="0" collapsed="false">
      <c r="A265" s="110"/>
      <c r="B265" s="76"/>
      <c r="C265" s="76"/>
      <c r="D265" s="78"/>
      <c r="E265" s="78"/>
      <c r="F265" s="79"/>
      <c r="G265" s="149"/>
      <c r="H265" s="144"/>
      <c r="I265" s="145" t="n">
        <v>2</v>
      </c>
      <c r="J265" s="82"/>
      <c r="K265" s="82"/>
      <c r="L265" s="144" t="n">
        <v>805000</v>
      </c>
      <c r="M265" s="146" t="s">
        <v>12</v>
      </c>
      <c r="N265" s="147" t="s">
        <v>28</v>
      </c>
      <c r="O265" s="164" t="n">
        <v>1</v>
      </c>
      <c r="P265" s="147" t="s">
        <v>28</v>
      </c>
      <c r="Q265" s="156" t="n">
        <v>0.5</v>
      </c>
      <c r="R265" s="157" t="n">
        <v>1</v>
      </c>
      <c r="S265" s="165" t="s">
        <v>30</v>
      </c>
      <c r="T265" s="147" t="s">
        <v>31</v>
      </c>
      <c r="U265" s="82"/>
      <c r="V265" s="143"/>
      <c r="W265" s="143" t="n">
        <f aca="false">L265*O265*Q265*R265</f>
        <v>402500</v>
      </c>
      <c r="X265" s="94" t="s">
        <v>12</v>
      </c>
      <c r="Y265" s="7"/>
    </row>
    <row r="266" s="9" customFormat="true" ht="19.5" hidden="false" customHeight="true" outlineLevel="0" collapsed="false">
      <c r="A266" s="110"/>
      <c r="B266" s="76"/>
      <c r="C266" s="76"/>
      <c r="D266" s="78"/>
      <c r="E266" s="78"/>
      <c r="F266" s="79"/>
      <c r="G266" s="149"/>
      <c r="H266" s="144" t="s">
        <v>75</v>
      </c>
      <c r="I266" s="145" t="n">
        <v>3</v>
      </c>
      <c r="J266" s="82"/>
      <c r="K266" s="82"/>
      <c r="L266" s="144" t="n">
        <v>829000</v>
      </c>
      <c r="M266" s="146" t="s">
        <v>12</v>
      </c>
      <c r="N266" s="147" t="s">
        <v>28</v>
      </c>
      <c r="O266" s="164" t="n">
        <v>1</v>
      </c>
      <c r="P266" s="147" t="s">
        <v>28</v>
      </c>
      <c r="Q266" s="156" t="n">
        <v>0.5</v>
      </c>
      <c r="R266" s="157" t="n">
        <v>2</v>
      </c>
      <c r="S266" s="165" t="s">
        <v>30</v>
      </c>
      <c r="T266" s="147" t="s">
        <v>31</v>
      </c>
      <c r="U266" s="82"/>
      <c r="V266" s="143"/>
      <c r="W266" s="143" t="n">
        <f aca="false">L266*O266*Q266*R266</f>
        <v>829000</v>
      </c>
      <c r="X266" s="94" t="s">
        <v>12</v>
      </c>
      <c r="Y266" s="7"/>
    </row>
    <row r="267" s="9" customFormat="true" ht="19.5" hidden="false" customHeight="true" outlineLevel="0" collapsed="false">
      <c r="A267" s="110"/>
      <c r="B267" s="76"/>
      <c r="C267" s="76"/>
      <c r="D267" s="78"/>
      <c r="E267" s="78"/>
      <c r="F267" s="79"/>
      <c r="G267" s="149"/>
      <c r="H267" s="142"/>
      <c r="I267" s="81"/>
      <c r="J267" s="82"/>
      <c r="K267" s="82"/>
      <c r="L267" s="82"/>
      <c r="M267" s="82"/>
      <c r="N267" s="82"/>
      <c r="O267" s="82"/>
      <c r="P267" s="82"/>
      <c r="Q267" s="82"/>
      <c r="R267" s="82"/>
      <c r="S267" s="82"/>
      <c r="T267" s="82"/>
      <c r="U267" s="82"/>
      <c r="V267" s="143"/>
      <c r="W267" s="143"/>
      <c r="X267" s="94"/>
      <c r="Y267" s="7"/>
    </row>
    <row r="268" s="9" customFormat="true" ht="19.5" hidden="false" customHeight="true" outlineLevel="0" collapsed="false">
      <c r="A268" s="110"/>
      <c r="B268" s="76"/>
      <c r="C268" s="76"/>
      <c r="D268" s="78"/>
      <c r="E268" s="78"/>
      <c r="F268" s="79"/>
      <c r="G268" s="149"/>
      <c r="H268" s="151" t="s">
        <v>100</v>
      </c>
      <c r="I268" s="81"/>
      <c r="J268" s="82"/>
      <c r="K268" s="82"/>
      <c r="L268" s="82"/>
      <c r="M268" s="82"/>
      <c r="N268" s="82"/>
      <c r="O268" s="82"/>
      <c r="P268" s="82"/>
      <c r="Q268" s="82"/>
      <c r="R268" s="82"/>
      <c r="S268" s="82"/>
      <c r="T268" s="82"/>
      <c r="U268" s="152" t="s">
        <v>78</v>
      </c>
      <c r="V268" s="152"/>
      <c r="W268" s="153" t="n">
        <f aca="false">SUM(W270:W272)</f>
        <v>17520000</v>
      </c>
      <c r="X268" s="154" t="s">
        <v>12</v>
      </c>
      <c r="Y268" s="7"/>
    </row>
    <row r="269" s="9" customFormat="true" ht="19.5" hidden="false" customHeight="true" outlineLevel="0" collapsed="false">
      <c r="A269" s="110"/>
      <c r="B269" s="76"/>
      <c r="C269" s="76"/>
      <c r="D269" s="78"/>
      <c r="E269" s="78"/>
      <c r="F269" s="79"/>
      <c r="G269" s="149"/>
      <c r="H269" s="160" t="s">
        <v>101</v>
      </c>
      <c r="I269" s="81"/>
      <c r="J269" s="82"/>
      <c r="K269" s="82"/>
      <c r="L269" s="170"/>
      <c r="M269" s="170"/>
      <c r="N269" s="170"/>
      <c r="O269" s="170"/>
      <c r="P269" s="170"/>
      <c r="Q269" s="170"/>
      <c r="R269" s="170"/>
      <c r="S269" s="170"/>
      <c r="T269" s="170"/>
      <c r="U269" s="82"/>
      <c r="V269" s="143"/>
      <c r="W269" s="143"/>
      <c r="X269" s="94"/>
      <c r="Y269" s="7"/>
    </row>
    <row r="270" s="9" customFormat="true" ht="19.5" hidden="false" customHeight="true" outlineLevel="0" collapsed="false">
      <c r="A270" s="110"/>
      <c r="B270" s="76"/>
      <c r="C270" s="76"/>
      <c r="D270" s="78"/>
      <c r="E270" s="78"/>
      <c r="F270" s="79"/>
      <c r="G270" s="149"/>
      <c r="H270" s="160" t="s">
        <v>102</v>
      </c>
      <c r="I270" s="81"/>
      <c r="J270" s="82"/>
      <c r="K270" s="82"/>
      <c r="L270" s="82" t="n">
        <v>50000</v>
      </c>
      <c r="M270" s="92" t="s">
        <v>12</v>
      </c>
      <c r="N270" s="167" t="s">
        <v>28</v>
      </c>
      <c r="O270" s="93" t="n">
        <v>4</v>
      </c>
      <c r="P270" s="92" t="s">
        <v>29</v>
      </c>
      <c r="Q270" s="167" t="s">
        <v>28</v>
      </c>
      <c r="R270" s="168" t="n">
        <v>12</v>
      </c>
      <c r="S270" s="171" t="s">
        <v>30</v>
      </c>
      <c r="T270" s="93" t="s">
        <v>31</v>
      </c>
      <c r="U270" s="82"/>
      <c r="V270" s="143"/>
      <c r="W270" s="143" t="n">
        <f aca="false">L270*O270*R270</f>
        <v>2400000</v>
      </c>
      <c r="X270" s="94" t="s">
        <v>12</v>
      </c>
      <c r="Y270" s="7"/>
    </row>
    <row r="271" s="9" customFormat="true" ht="19.5" hidden="false" customHeight="true" outlineLevel="0" collapsed="false">
      <c r="A271" s="110"/>
      <c r="B271" s="76"/>
      <c r="C271" s="76"/>
      <c r="D271" s="78"/>
      <c r="E271" s="78"/>
      <c r="F271" s="79"/>
      <c r="G271" s="149"/>
      <c r="H271" s="160" t="s">
        <v>103</v>
      </c>
      <c r="I271" s="81"/>
      <c r="J271" s="82"/>
      <c r="K271" s="82"/>
      <c r="L271" s="82" t="n">
        <v>60000</v>
      </c>
      <c r="M271" s="92" t="s">
        <v>12</v>
      </c>
      <c r="N271" s="167" t="s">
        <v>28</v>
      </c>
      <c r="O271" s="93" t="n">
        <v>19</v>
      </c>
      <c r="P271" s="92" t="s">
        <v>29</v>
      </c>
      <c r="Q271" s="167" t="s">
        <v>28</v>
      </c>
      <c r="R271" s="168" t="n">
        <v>12</v>
      </c>
      <c r="S271" s="171" t="s">
        <v>30</v>
      </c>
      <c r="T271" s="93" t="s">
        <v>31</v>
      </c>
      <c r="U271" s="82"/>
      <c r="V271" s="143"/>
      <c r="W271" s="143" t="n">
        <f aca="false">L271*O271*R271</f>
        <v>13680000</v>
      </c>
      <c r="X271" s="94" t="s">
        <v>12</v>
      </c>
      <c r="Y271" s="7"/>
    </row>
    <row r="272" s="9" customFormat="true" ht="19.5" hidden="false" customHeight="true" outlineLevel="0" collapsed="false">
      <c r="A272" s="110"/>
      <c r="B272" s="76"/>
      <c r="C272" s="76"/>
      <c r="D272" s="78"/>
      <c r="E272" s="78"/>
      <c r="F272" s="79"/>
      <c r="G272" s="149"/>
      <c r="H272" s="160" t="s">
        <v>104</v>
      </c>
      <c r="I272" s="81"/>
      <c r="J272" s="82"/>
      <c r="K272" s="82"/>
      <c r="L272" s="82" t="n">
        <v>40000</v>
      </c>
      <c r="M272" s="92" t="s">
        <v>12</v>
      </c>
      <c r="N272" s="167" t="s">
        <v>28</v>
      </c>
      <c r="O272" s="93" t="n">
        <v>3</v>
      </c>
      <c r="P272" s="92" t="s">
        <v>29</v>
      </c>
      <c r="Q272" s="167" t="s">
        <v>28</v>
      </c>
      <c r="R272" s="168" t="n">
        <v>12</v>
      </c>
      <c r="S272" s="171" t="s">
        <v>30</v>
      </c>
      <c r="T272" s="93" t="s">
        <v>31</v>
      </c>
      <c r="U272" s="82"/>
      <c r="V272" s="143"/>
      <c r="W272" s="143" t="n">
        <f aca="false">L272*O272*R272</f>
        <v>1440000</v>
      </c>
      <c r="X272" s="94" t="s">
        <v>12</v>
      </c>
      <c r="Y272" s="7"/>
    </row>
    <row r="273" s="9" customFormat="true" ht="19.5" hidden="false" customHeight="true" outlineLevel="0" collapsed="false">
      <c r="A273" s="110"/>
      <c r="B273" s="76"/>
      <c r="C273" s="76"/>
      <c r="D273" s="78"/>
      <c r="E273" s="78"/>
      <c r="F273" s="79"/>
      <c r="G273" s="149"/>
      <c r="H273" s="142"/>
      <c r="I273" s="81"/>
      <c r="J273" s="82"/>
      <c r="K273" s="82"/>
      <c r="L273" s="82"/>
      <c r="M273" s="82"/>
      <c r="N273" s="82"/>
      <c r="O273" s="82"/>
      <c r="P273" s="82"/>
      <c r="Q273" s="82"/>
      <c r="R273" s="82"/>
      <c r="S273" s="82"/>
      <c r="T273" s="82"/>
      <c r="U273" s="82"/>
      <c r="V273" s="143"/>
      <c r="W273" s="143"/>
      <c r="X273" s="94"/>
      <c r="Y273" s="7"/>
    </row>
    <row r="274" s="9" customFormat="true" ht="19.5" hidden="false" customHeight="true" outlineLevel="0" collapsed="false">
      <c r="A274" s="110"/>
      <c r="B274" s="76"/>
      <c r="C274" s="76"/>
      <c r="D274" s="78"/>
      <c r="E274" s="78"/>
      <c r="F274" s="79"/>
      <c r="G274" s="149"/>
      <c r="H274" s="151" t="s">
        <v>105</v>
      </c>
      <c r="I274" s="81"/>
      <c r="J274" s="82"/>
      <c r="K274" s="82"/>
      <c r="L274" s="82"/>
      <c r="M274" s="82"/>
      <c r="N274" s="82"/>
      <c r="O274" s="82"/>
      <c r="P274" s="82"/>
      <c r="Q274" s="82"/>
      <c r="R274" s="82"/>
      <c r="S274" s="82"/>
      <c r="T274" s="82"/>
      <c r="U274" s="152" t="s">
        <v>78</v>
      </c>
      <c r="V274" s="152"/>
      <c r="W274" s="153" t="n">
        <f aca="false">SUM(W276:W297)</f>
        <v>7680000</v>
      </c>
      <c r="X274" s="154" t="s">
        <v>12</v>
      </c>
      <c r="Y274" s="7"/>
    </row>
    <row r="275" s="9" customFormat="true" ht="19.5" hidden="false" customHeight="true" outlineLevel="0" collapsed="false">
      <c r="A275" s="110"/>
      <c r="B275" s="76"/>
      <c r="C275" s="76"/>
      <c r="D275" s="78"/>
      <c r="E275" s="78"/>
      <c r="F275" s="79"/>
      <c r="G275" s="149"/>
      <c r="H275" s="160" t="s">
        <v>106</v>
      </c>
      <c r="I275" s="172"/>
      <c r="J275" s="82"/>
      <c r="K275" s="82"/>
      <c r="L275" s="82"/>
      <c r="M275" s="82"/>
      <c r="N275" s="82"/>
      <c r="O275" s="82"/>
      <c r="P275" s="82"/>
      <c r="Q275" s="82"/>
      <c r="R275" s="82"/>
      <c r="S275" s="82"/>
      <c r="T275" s="82"/>
      <c r="U275" s="82"/>
      <c r="V275" s="143"/>
      <c r="W275" s="143"/>
      <c r="X275" s="94"/>
      <c r="Y275" s="7"/>
    </row>
    <row r="276" s="9" customFormat="true" ht="19.5" hidden="false" customHeight="true" outlineLevel="0" collapsed="false">
      <c r="A276" s="110"/>
      <c r="B276" s="76"/>
      <c r="C276" s="76"/>
      <c r="D276" s="78"/>
      <c r="E276" s="78"/>
      <c r="F276" s="79"/>
      <c r="G276" s="149"/>
      <c r="H276" s="160" t="s">
        <v>107</v>
      </c>
      <c r="I276" s="173" t="n">
        <v>1</v>
      </c>
      <c r="J276" s="82"/>
      <c r="K276" s="82"/>
      <c r="L276" s="82" t="n">
        <v>30000</v>
      </c>
      <c r="M276" s="92" t="s">
        <v>12</v>
      </c>
      <c r="N276" s="167" t="s">
        <v>28</v>
      </c>
      <c r="O276" s="93" t="n">
        <v>1</v>
      </c>
      <c r="P276" s="92" t="s">
        <v>29</v>
      </c>
      <c r="Q276" s="167" t="s">
        <v>28</v>
      </c>
      <c r="R276" s="168" t="n">
        <v>12</v>
      </c>
      <c r="S276" s="171" t="s">
        <v>30</v>
      </c>
      <c r="T276" s="93" t="s">
        <v>31</v>
      </c>
      <c r="U276" s="82"/>
      <c r="V276" s="143"/>
      <c r="W276" s="143" t="n">
        <f aca="false">L276*O276*R276</f>
        <v>360000</v>
      </c>
      <c r="X276" s="94" t="s">
        <v>12</v>
      </c>
      <c r="Y276" s="7"/>
    </row>
    <row r="277" s="9" customFormat="true" ht="19.5" hidden="false" customHeight="true" outlineLevel="0" collapsed="false">
      <c r="A277" s="110"/>
      <c r="B277" s="76"/>
      <c r="C277" s="76"/>
      <c r="D277" s="78"/>
      <c r="E277" s="78"/>
      <c r="F277" s="79"/>
      <c r="G277" s="149"/>
      <c r="H277" s="160"/>
      <c r="I277" s="173" t="n">
        <v>3</v>
      </c>
      <c r="J277" s="82"/>
      <c r="K277" s="82"/>
      <c r="L277" s="82" t="n">
        <v>20000</v>
      </c>
      <c r="M277" s="92" t="s">
        <v>12</v>
      </c>
      <c r="N277" s="167" t="s">
        <v>28</v>
      </c>
      <c r="O277" s="93" t="n">
        <v>3</v>
      </c>
      <c r="P277" s="92" t="s">
        <v>29</v>
      </c>
      <c r="Q277" s="167" t="s">
        <v>28</v>
      </c>
      <c r="R277" s="168" t="n">
        <v>12</v>
      </c>
      <c r="S277" s="171" t="s">
        <v>30</v>
      </c>
      <c r="T277" s="93" t="s">
        <v>31</v>
      </c>
      <c r="U277" s="82"/>
      <c r="V277" s="143"/>
      <c r="W277" s="143" t="n">
        <f aca="false">L277*O277*R277</f>
        <v>720000</v>
      </c>
      <c r="X277" s="94" t="s">
        <v>12</v>
      </c>
      <c r="Y277" s="7"/>
    </row>
    <row r="278" s="9" customFormat="true" ht="19.5" hidden="false" customHeight="true" outlineLevel="0" collapsed="false">
      <c r="A278" s="110"/>
      <c r="B278" s="76"/>
      <c r="C278" s="76"/>
      <c r="D278" s="78"/>
      <c r="E278" s="78"/>
      <c r="F278" s="79"/>
      <c r="G278" s="149"/>
      <c r="H278" s="160" t="s">
        <v>108</v>
      </c>
      <c r="I278" s="173" t="n">
        <v>1</v>
      </c>
      <c r="J278" s="82"/>
      <c r="K278" s="82"/>
      <c r="L278" s="82" t="n">
        <v>30000</v>
      </c>
      <c r="M278" s="92" t="s">
        <v>12</v>
      </c>
      <c r="N278" s="167" t="s">
        <v>28</v>
      </c>
      <c r="O278" s="93" t="n">
        <v>1</v>
      </c>
      <c r="P278" s="92" t="s">
        <v>29</v>
      </c>
      <c r="Q278" s="167" t="s">
        <v>28</v>
      </c>
      <c r="R278" s="168" t="n">
        <v>12</v>
      </c>
      <c r="S278" s="171" t="s">
        <v>30</v>
      </c>
      <c r="T278" s="93" t="s">
        <v>31</v>
      </c>
      <c r="U278" s="82"/>
      <c r="V278" s="143"/>
      <c r="W278" s="143" t="n">
        <f aca="false">L278*O278*R278</f>
        <v>360000</v>
      </c>
      <c r="X278" s="94" t="s">
        <v>12</v>
      </c>
      <c r="Y278" s="7"/>
    </row>
    <row r="279" s="9" customFormat="true" ht="19.5" hidden="false" customHeight="true" outlineLevel="0" collapsed="false">
      <c r="A279" s="110"/>
      <c r="B279" s="76"/>
      <c r="C279" s="76"/>
      <c r="D279" s="78"/>
      <c r="E279" s="78"/>
      <c r="F279" s="79"/>
      <c r="G279" s="149"/>
      <c r="H279" s="160" t="s">
        <v>109</v>
      </c>
      <c r="I279" s="173" t="n">
        <v>1</v>
      </c>
      <c r="J279" s="82"/>
      <c r="K279" s="82"/>
      <c r="L279" s="82" t="n">
        <v>30000</v>
      </c>
      <c r="M279" s="92" t="s">
        <v>12</v>
      </c>
      <c r="N279" s="167" t="s">
        <v>28</v>
      </c>
      <c r="O279" s="93" t="n">
        <v>1</v>
      </c>
      <c r="P279" s="92" t="s">
        <v>29</v>
      </c>
      <c r="Q279" s="167" t="s">
        <v>28</v>
      </c>
      <c r="R279" s="168" t="n">
        <v>12</v>
      </c>
      <c r="S279" s="171" t="s">
        <v>30</v>
      </c>
      <c r="T279" s="93" t="s">
        <v>31</v>
      </c>
      <c r="U279" s="82"/>
      <c r="V279" s="143"/>
      <c r="W279" s="143" t="n">
        <f aca="false">L279*O279*R279</f>
        <v>360000</v>
      </c>
      <c r="X279" s="94" t="s">
        <v>12</v>
      </c>
      <c r="Y279" s="7"/>
    </row>
    <row r="280" s="9" customFormat="true" ht="19.5" hidden="false" customHeight="true" outlineLevel="0" collapsed="false">
      <c r="A280" s="110"/>
      <c r="B280" s="76"/>
      <c r="C280" s="76"/>
      <c r="D280" s="78"/>
      <c r="E280" s="78"/>
      <c r="F280" s="79"/>
      <c r="G280" s="149"/>
      <c r="H280" s="160"/>
      <c r="I280" s="173" t="n">
        <v>2</v>
      </c>
      <c r="J280" s="82"/>
      <c r="K280" s="82"/>
      <c r="L280" s="82" t="n">
        <v>20000</v>
      </c>
      <c r="M280" s="92" t="s">
        <v>12</v>
      </c>
      <c r="N280" s="167" t="s">
        <v>28</v>
      </c>
      <c r="O280" s="93" t="n">
        <v>2</v>
      </c>
      <c r="P280" s="92" t="s">
        <v>29</v>
      </c>
      <c r="Q280" s="167" t="s">
        <v>28</v>
      </c>
      <c r="R280" s="168" t="n">
        <v>12</v>
      </c>
      <c r="S280" s="171" t="s">
        <v>30</v>
      </c>
      <c r="T280" s="93" t="s">
        <v>31</v>
      </c>
      <c r="U280" s="82"/>
      <c r="V280" s="143"/>
      <c r="W280" s="143" t="n">
        <f aca="false">L280*O280*R280</f>
        <v>480000</v>
      </c>
      <c r="X280" s="94" t="s">
        <v>12</v>
      </c>
      <c r="Y280" s="7"/>
    </row>
    <row r="281" s="9" customFormat="true" ht="19.5" hidden="false" customHeight="true" outlineLevel="0" collapsed="false">
      <c r="A281" s="110"/>
      <c r="B281" s="76"/>
      <c r="C281" s="76"/>
      <c r="D281" s="78"/>
      <c r="E281" s="78"/>
      <c r="F281" s="79"/>
      <c r="G281" s="149"/>
      <c r="H281" s="160" t="s">
        <v>110</v>
      </c>
      <c r="I281" s="173" t="s">
        <v>111</v>
      </c>
      <c r="J281" s="82"/>
      <c r="K281" s="82"/>
      <c r="L281" s="82" t="n">
        <v>20000</v>
      </c>
      <c r="M281" s="92" t="s">
        <v>12</v>
      </c>
      <c r="N281" s="167" t="s">
        <v>28</v>
      </c>
      <c r="O281" s="93" t="n">
        <v>1</v>
      </c>
      <c r="P281" s="92" t="s">
        <v>29</v>
      </c>
      <c r="Q281" s="167" t="s">
        <v>28</v>
      </c>
      <c r="R281" s="168" t="n">
        <v>12</v>
      </c>
      <c r="S281" s="171" t="s">
        <v>30</v>
      </c>
      <c r="T281" s="93" t="s">
        <v>31</v>
      </c>
      <c r="U281" s="82"/>
      <c r="V281" s="143"/>
      <c r="W281" s="143" t="n">
        <f aca="false">L281*O281*R281</f>
        <v>240000</v>
      </c>
      <c r="X281" s="94" t="s">
        <v>12</v>
      </c>
      <c r="Y281" s="7"/>
    </row>
    <row r="282" s="9" customFormat="true" ht="19.5" hidden="false" customHeight="true" outlineLevel="0" collapsed="false">
      <c r="A282" s="110"/>
      <c r="B282" s="76"/>
      <c r="C282" s="76"/>
      <c r="D282" s="78"/>
      <c r="E282" s="78"/>
      <c r="F282" s="79"/>
      <c r="G282" s="149"/>
      <c r="H282" s="160" t="s">
        <v>112</v>
      </c>
      <c r="I282" s="173" t="s">
        <v>111</v>
      </c>
      <c r="J282" s="82"/>
      <c r="K282" s="82"/>
      <c r="L282" s="82" t="n">
        <v>30000</v>
      </c>
      <c r="M282" s="92" t="s">
        <v>12</v>
      </c>
      <c r="N282" s="167" t="s">
        <v>28</v>
      </c>
      <c r="O282" s="93" t="n">
        <v>1</v>
      </c>
      <c r="P282" s="92" t="s">
        <v>29</v>
      </c>
      <c r="Q282" s="167" t="s">
        <v>28</v>
      </c>
      <c r="R282" s="168" t="n">
        <v>12</v>
      </c>
      <c r="S282" s="171" t="s">
        <v>30</v>
      </c>
      <c r="T282" s="93" t="s">
        <v>31</v>
      </c>
      <c r="U282" s="82"/>
      <c r="V282" s="143"/>
      <c r="W282" s="143" t="n">
        <f aca="false">L282*O282*R282</f>
        <v>360000</v>
      </c>
      <c r="X282" s="94" t="s">
        <v>12</v>
      </c>
      <c r="Y282" s="7"/>
    </row>
    <row r="283" s="9" customFormat="true" ht="19.5" hidden="false" customHeight="true" outlineLevel="0" collapsed="false">
      <c r="A283" s="110"/>
      <c r="B283" s="76"/>
      <c r="C283" s="76"/>
      <c r="D283" s="78"/>
      <c r="E283" s="78"/>
      <c r="F283" s="79"/>
      <c r="G283" s="149"/>
      <c r="H283" s="160" t="s">
        <v>113</v>
      </c>
      <c r="I283" s="173" t="s">
        <v>111</v>
      </c>
      <c r="J283" s="82"/>
      <c r="K283" s="82"/>
      <c r="L283" s="82" t="n">
        <v>30000</v>
      </c>
      <c r="M283" s="92" t="s">
        <v>12</v>
      </c>
      <c r="N283" s="167" t="s">
        <v>28</v>
      </c>
      <c r="O283" s="93" t="n">
        <v>1</v>
      </c>
      <c r="P283" s="92" t="s">
        <v>29</v>
      </c>
      <c r="Q283" s="167" t="s">
        <v>28</v>
      </c>
      <c r="R283" s="168" t="n">
        <v>12</v>
      </c>
      <c r="S283" s="171" t="s">
        <v>30</v>
      </c>
      <c r="T283" s="93" t="s">
        <v>31</v>
      </c>
      <c r="U283" s="82"/>
      <c r="V283" s="143"/>
      <c r="W283" s="143" t="n">
        <f aca="false">L283*O283*R283</f>
        <v>360000</v>
      </c>
      <c r="X283" s="94" t="s">
        <v>12</v>
      </c>
      <c r="Y283" s="7"/>
    </row>
    <row r="284" s="9" customFormat="true" ht="19.5" hidden="false" customHeight="true" outlineLevel="0" collapsed="false">
      <c r="A284" s="110"/>
      <c r="B284" s="76"/>
      <c r="C284" s="76"/>
      <c r="D284" s="78"/>
      <c r="E284" s="78"/>
      <c r="F284" s="79"/>
      <c r="G284" s="149"/>
      <c r="H284" s="160" t="s">
        <v>114</v>
      </c>
      <c r="I284" s="173" t="s">
        <v>111</v>
      </c>
      <c r="J284" s="82"/>
      <c r="K284" s="82"/>
      <c r="L284" s="82" t="n">
        <v>30000</v>
      </c>
      <c r="M284" s="92" t="s">
        <v>12</v>
      </c>
      <c r="N284" s="167" t="s">
        <v>28</v>
      </c>
      <c r="O284" s="93" t="n">
        <v>1</v>
      </c>
      <c r="P284" s="92" t="s">
        <v>29</v>
      </c>
      <c r="Q284" s="167" t="s">
        <v>28</v>
      </c>
      <c r="R284" s="168" t="n">
        <v>12</v>
      </c>
      <c r="S284" s="171" t="s">
        <v>30</v>
      </c>
      <c r="T284" s="93" t="s">
        <v>31</v>
      </c>
      <c r="U284" s="82"/>
      <c r="V284" s="143"/>
      <c r="W284" s="143" t="n">
        <f aca="false">L284*O284*R284</f>
        <v>360000</v>
      </c>
      <c r="X284" s="94" t="s">
        <v>12</v>
      </c>
      <c r="Y284" s="7"/>
    </row>
    <row r="285" s="9" customFormat="true" ht="19.5" hidden="false" customHeight="true" outlineLevel="0" collapsed="false">
      <c r="A285" s="110"/>
      <c r="B285" s="76"/>
      <c r="C285" s="76"/>
      <c r="D285" s="78"/>
      <c r="E285" s="78"/>
      <c r="F285" s="79"/>
      <c r="G285" s="149"/>
      <c r="H285" s="160"/>
      <c r="I285" s="173" t="n">
        <v>1</v>
      </c>
      <c r="J285" s="82"/>
      <c r="K285" s="82"/>
      <c r="L285" s="82" t="n">
        <v>20000</v>
      </c>
      <c r="M285" s="92" t="s">
        <v>12</v>
      </c>
      <c r="N285" s="167" t="s">
        <v>28</v>
      </c>
      <c r="O285" s="93" t="n">
        <v>1</v>
      </c>
      <c r="P285" s="92" t="s">
        <v>29</v>
      </c>
      <c r="Q285" s="167" t="s">
        <v>28</v>
      </c>
      <c r="R285" s="168" t="n">
        <v>12</v>
      </c>
      <c r="S285" s="171" t="s">
        <v>30</v>
      </c>
      <c r="T285" s="93" t="s">
        <v>31</v>
      </c>
      <c r="U285" s="82"/>
      <c r="V285" s="143"/>
      <c r="W285" s="143" t="n">
        <f aca="false">L285*O285*R285</f>
        <v>240000</v>
      </c>
      <c r="X285" s="94" t="s">
        <v>12</v>
      </c>
      <c r="Y285" s="7"/>
    </row>
    <row r="286" s="9" customFormat="true" ht="19.5" hidden="false" customHeight="true" outlineLevel="0" collapsed="false">
      <c r="A286" s="110"/>
      <c r="B286" s="76"/>
      <c r="C286" s="76"/>
      <c r="D286" s="78"/>
      <c r="E286" s="78"/>
      <c r="F286" s="79"/>
      <c r="G286" s="149"/>
      <c r="H286" s="160" t="s">
        <v>115</v>
      </c>
      <c r="I286" s="173" t="n">
        <v>2</v>
      </c>
      <c r="J286" s="82"/>
      <c r="K286" s="82"/>
      <c r="L286" s="82" t="n">
        <v>20000</v>
      </c>
      <c r="M286" s="92" t="s">
        <v>12</v>
      </c>
      <c r="N286" s="167" t="s">
        <v>28</v>
      </c>
      <c r="O286" s="93" t="n">
        <v>2</v>
      </c>
      <c r="P286" s="92" t="s">
        <v>29</v>
      </c>
      <c r="Q286" s="167" t="s">
        <v>28</v>
      </c>
      <c r="R286" s="168" t="n">
        <v>12</v>
      </c>
      <c r="S286" s="171" t="s">
        <v>30</v>
      </c>
      <c r="T286" s="93" t="s">
        <v>31</v>
      </c>
      <c r="U286" s="82"/>
      <c r="V286" s="143"/>
      <c r="W286" s="143" t="n">
        <f aca="false">L286*O286*R286</f>
        <v>480000</v>
      </c>
      <c r="X286" s="94" t="s">
        <v>12</v>
      </c>
      <c r="Y286" s="7"/>
    </row>
    <row r="287" s="9" customFormat="true" ht="19.5" hidden="false" customHeight="true" outlineLevel="0" collapsed="false">
      <c r="A287" s="110"/>
      <c r="B287" s="76"/>
      <c r="C287" s="76"/>
      <c r="D287" s="78"/>
      <c r="E287" s="78"/>
      <c r="F287" s="79"/>
      <c r="G287" s="149"/>
      <c r="H287" s="160" t="s">
        <v>116</v>
      </c>
      <c r="I287" s="173" t="s">
        <v>111</v>
      </c>
      <c r="J287" s="82"/>
      <c r="K287" s="82"/>
      <c r="L287" s="82" t="n">
        <v>20000</v>
      </c>
      <c r="M287" s="92" t="s">
        <v>12</v>
      </c>
      <c r="N287" s="167" t="s">
        <v>28</v>
      </c>
      <c r="O287" s="93" t="n">
        <v>1</v>
      </c>
      <c r="P287" s="92" t="s">
        <v>29</v>
      </c>
      <c r="Q287" s="167" t="s">
        <v>28</v>
      </c>
      <c r="R287" s="168" t="n">
        <v>12</v>
      </c>
      <c r="S287" s="171" t="s">
        <v>30</v>
      </c>
      <c r="T287" s="93" t="s">
        <v>31</v>
      </c>
      <c r="U287" s="82"/>
      <c r="V287" s="143"/>
      <c r="W287" s="143" t="n">
        <f aca="false">L287*O287*R287</f>
        <v>240000</v>
      </c>
      <c r="X287" s="94" t="s">
        <v>12</v>
      </c>
      <c r="Y287" s="7"/>
    </row>
    <row r="288" s="9" customFormat="true" ht="19.5" hidden="false" customHeight="true" outlineLevel="0" collapsed="false">
      <c r="A288" s="110"/>
      <c r="B288" s="76"/>
      <c r="C288" s="76"/>
      <c r="D288" s="78"/>
      <c r="E288" s="78"/>
      <c r="F288" s="79"/>
      <c r="G288" s="149"/>
      <c r="H288" s="160" t="s">
        <v>117</v>
      </c>
      <c r="I288" s="173" t="s">
        <v>111</v>
      </c>
      <c r="J288" s="82"/>
      <c r="K288" s="82"/>
      <c r="L288" s="82" t="n">
        <v>30000</v>
      </c>
      <c r="M288" s="92" t="s">
        <v>12</v>
      </c>
      <c r="N288" s="167" t="s">
        <v>28</v>
      </c>
      <c r="O288" s="93" t="n">
        <v>1</v>
      </c>
      <c r="P288" s="92" t="s">
        <v>29</v>
      </c>
      <c r="Q288" s="167" t="s">
        <v>28</v>
      </c>
      <c r="R288" s="168" t="n">
        <v>12</v>
      </c>
      <c r="S288" s="171" t="s">
        <v>30</v>
      </c>
      <c r="T288" s="93" t="s">
        <v>31</v>
      </c>
      <c r="U288" s="82"/>
      <c r="V288" s="143"/>
      <c r="W288" s="143" t="n">
        <f aca="false">L288*O288*R288</f>
        <v>360000</v>
      </c>
      <c r="X288" s="94" t="s">
        <v>12</v>
      </c>
      <c r="Y288" s="7"/>
    </row>
    <row r="289" s="9" customFormat="true" ht="19.5" hidden="false" customHeight="true" outlineLevel="0" collapsed="false">
      <c r="A289" s="110"/>
      <c r="B289" s="76"/>
      <c r="C289" s="76"/>
      <c r="D289" s="78"/>
      <c r="E289" s="78"/>
      <c r="F289" s="79"/>
      <c r="G289" s="149"/>
      <c r="H289" s="160"/>
      <c r="I289" s="173" t="n">
        <v>1</v>
      </c>
      <c r="J289" s="82"/>
      <c r="K289" s="82"/>
      <c r="L289" s="82" t="n">
        <v>20000</v>
      </c>
      <c r="M289" s="92" t="s">
        <v>12</v>
      </c>
      <c r="N289" s="167" t="s">
        <v>28</v>
      </c>
      <c r="O289" s="93" t="n">
        <v>1</v>
      </c>
      <c r="P289" s="92" t="s">
        <v>29</v>
      </c>
      <c r="Q289" s="167" t="s">
        <v>28</v>
      </c>
      <c r="R289" s="168" t="n">
        <v>12</v>
      </c>
      <c r="S289" s="171" t="s">
        <v>30</v>
      </c>
      <c r="T289" s="93" t="s">
        <v>31</v>
      </c>
      <c r="U289" s="82"/>
      <c r="V289" s="143"/>
      <c r="W289" s="143" t="n">
        <f aca="false">L289*O289*R289</f>
        <v>240000</v>
      </c>
      <c r="X289" s="94" t="s">
        <v>12</v>
      </c>
      <c r="Y289" s="7"/>
    </row>
    <row r="290" s="9" customFormat="true" ht="19.5" hidden="false" customHeight="true" outlineLevel="0" collapsed="false">
      <c r="A290" s="110"/>
      <c r="B290" s="76"/>
      <c r="C290" s="76"/>
      <c r="D290" s="78"/>
      <c r="E290" s="78"/>
      <c r="F290" s="79"/>
      <c r="G290" s="149"/>
      <c r="H290" s="160" t="s">
        <v>118</v>
      </c>
      <c r="I290" s="173" t="s">
        <v>111</v>
      </c>
      <c r="J290" s="82"/>
      <c r="K290" s="82"/>
      <c r="L290" s="82" t="n">
        <v>30000</v>
      </c>
      <c r="M290" s="92" t="s">
        <v>12</v>
      </c>
      <c r="N290" s="167" t="s">
        <v>28</v>
      </c>
      <c r="O290" s="93" t="n">
        <v>1</v>
      </c>
      <c r="P290" s="92" t="s">
        <v>29</v>
      </c>
      <c r="Q290" s="167" t="s">
        <v>28</v>
      </c>
      <c r="R290" s="168" t="n">
        <v>12</v>
      </c>
      <c r="S290" s="171" t="s">
        <v>30</v>
      </c>
      <c r="T290" s="93" t="s">
        <v>31</v>
      </c>
      <c r="U290" s="82"/>
      <c r="V290" s="143"/>
      <c r="W290" s="143" t="n">
        <f aca="false">L290*O290*R290</f>
        <v>360000</v>
      </c>
      <c r="X290" s="94" t="s">
        <v>12</v>
      </c>
      <c r="Y290" s="7"/>
    </row>
    <row r="291" s="9" customFormat="true" ht="19.5" hidden="false" customHeight="true" outlineLevel="0" collapsed="false">
      <c r="A291" s="110"/>
      <c r="B291" s="76"/>
      <c r="C291" s="76"/>
      <c r="D291" s="78"/>
      <c r="E291" s="78"/>
      <c r="F291" s="79"/>
      <c r="G291" s="149"/>
      <c r="H291" s="160"/>
      <c r="I291" s="173" t="n">
        <v>1</v>
      </c>
      <c r="J291" s="82"/>
      <c r="K291" s="82"/>
      <c r="L291" s="82" t="n">
        <v>20000</v>
      </c>
      <c r="M291" s="92" t="s">
        <v>12</v>
      </c>
      <c r="N291" s="167" t="s">
        <v>28</v>
      </c>
      <c r="O291" s="93" t="n">
        <v>1</v>
      </c>
      <c r="P291" s="92" t="s">
        <v>29</v>
      </c>
      <c r="Q291" s="167" t="s">
        <v>28</v>
      </c>
      <c r="R291" s="168" t="n">
        <v>12</v>
      </c>
      <c r="S291" s="171" t="s">
        <v>30</v>
      </c>
      <c r="T291" s="93" t="s">
        <v>31</v>
      </c>
      <c r="U291" s="82"/>
      <c r="V291" s="143"/>
      <c r="W291" s="143" t="n">
        <f aca="false">L291*O291*R291</f>
        <v>240000</v>
      </c>
      <c r="X291" s="94" t="s">
        <v>12</v>
      </c>
      <c r="Y291" s="7"/>
    </row>
    <row r="292" s="9" customFormat="true" ht="19.5" hidden="false" customHeight="true" outlineLevel="0" collapsed="false">
      <c r="A292" s="110"/>
      <c r="B292" s="76"/>
      <c r="C292" s="76"/>
      <c r="D292" s="78"/>
      <c r="E292" s="78"/>
      <c r="F292" s="79"/>
      <c r="G292" s="149"/>
      <c r="H292" s="160" t="s">
        <v>119</v>
      </c>
      <c r="I292" s="173" t="s">
        <v>111</v>
      </c>
      <c r="J292" s="82"/>
      <c r="K292" s="82"/>
      <c r="L292" s="82" t="n">
        <v>30000</v>
      </c>
      <c r="M292" s="92" t="s">
        <v>12</v>
      </c>
      <c r="N292" s="167" t="s">
        <v>28</v>
      </c>
      <c r="O292" s="93" t="n">
        <v>1</v>
      </c>
      <c r="P292" s="92" t="s">
        <v>29</v>
      </c>
      <c r="Q292" s="167" t="s">
        <v>28</v>
      </c>
      <c r="R292" s="168" t="n">
        <v>12</v>
      </c>
      <c r="S292" s="171" t="s">
        <v>30</v>
      </c>
      <c r="T292" s="93" t="s">
        <v>31</v>
      </c>
      <c r="U292" s="82"/>
      <c r="V292" s="143"/>
      <c r="W292" s="143" t="n">
        <f aca="false">L292*O292*R292</f>
        <v>360000</v>
      </c>
      <c r="X292" s="94" t="s">
        <v>12</v>
      </c>
      <c r="Y292" s="7"/>
    </row>
    <row r="293" s="9" customFormat="true" ht="19.5" hidden="false" customHeight="true" outlineLevel="0" collapsed="false">
      <c r="A293" s="110"/>
      <c r="B293" s="76"/>
      <c r="C293" s="76"/>
      <c r="D293" s="78"/>
      <c r="E293" s="78"/>
      <c r="F293" s="79"/>
      <c r="G293" s="149"/>
      <c r="H293" s="160"/>
      <c r="I293" s="173" t="n">
        <v>1</v>
      </c>
      <c r="J293" s="82"/>
      <c r="K293" s="82"/>
      <c r="L293" s="82" t="n">
        <v>20000</v>
      </c>
      <c r="M293" s="92" t="s">
        <v>12</v>
      </c>
      <c r="N293" s="167" t="s">
        <v>28</v>
      </c>
      <c r="O293" s="93" t="n">
        <v>1</v>
      </c>
      <c r="P293" s="92" t="s">
        <v>29</v>
      </c>
      <c r="Q293" s="167" t="s">
        <v>28</v>
      </c>
      <c r="R293" s="168" t="n">
        <v>12</v>
      </c>
      <c r="S293" s="171" t="s">
        <v>30</v>
      </c>
      <c r="T293" s="93" t="s">
        <v>31</v>
      </c>
      <c r="U293" s="82"/>
      <c r="V293" s="143"/>
      <c r="W293" s="143" t="n">
        <f aca="false">L293*O293*R293</f>
        <v>240000</v>
      </c>
      <c r="X293" s="94" t="s">
        <v>12</v>
      </c>
      <c r="Y293" s="7"/>
    </row>
    <row r="294" s="9" customFormat="true" ht="19.5" hidden="false" customHeight="true" outlineLevel="0" collapsed="false">
      <c r="A294" s="110"/>
      <c r="B294" s="76"/>
      <c r="C294" s="76"/>
      <c r="D294" s="78"/>
      <c r="E294" s="78"/>
      <c r="F294" s="79"/>
      <c r="G294" s="149"/>
      <c r="H294" s="160" t="s">
        <v>120</v>
      </c>
      <c r="I294" s="173" t="s">
        <v>111</v>
      </c>
      <c r="J294" s="82"/>
      <c r="K294" s="82"/>
      <c r="L294" s="82" t="n">
        <v>30000</v>
      </c>
      <c r="M294" s="92" t="s">
        <v>12</v>
      </c>
      <c r="N294" s="167" t="s">
        <v>28</v>
      </c>
      <c r="O294" s="93" t="n">
        <v>1</v>
      </c>
      <c r="P294" s="92" t="s">
        <v>29</v>
      </c>
      <c r="Q294" s="167" t="s">
        <v>28</v>
      </c>
      <c r="R294" s="168" t="n">
        <v>12</v>
      </c>
      <c r="S294" s="171" t="s">
        <v>30</v>
      </c>
      <c r="T294" s="93" t="s">
        <v>31</v>
      </c>
      <c r="U294" s="82"/>
      <c r="V294" s="143"/>
      <c r="W294" s="143" t="n">
        <f aca="false">L294*O294*R294</f>
        <v>360000</v>
      </c>
      <c r="X294" s="94" t="s">
        <v>12</v>
      </c>
      <c r="Y294" s="7"/>
    </row>
    <row r="295" s="9" customFormat="true" ht="19.5" hidden="false" customHeight="true" outlineLevel="0" collapsed="false">
      <c r="A295" s="110"/>
      <c r="B295" s="76"/>
      <c r="C295" s="76"/>
      <c r="D295" s="78"/>
      <c r="E295" s="78"/>
      <c r="F295" s="79"/>
      <c r="G295" s="149"/>
      <c r="H295" s="160"/>
      <c r="I295" s="173" t="n">
        <v>1</v>
      </c>
      <c r="J295" s="82"/>
      <c r="K295" s="82"/>
      <c r="L295" s="82" t="n">
        <v>20000</v>
      </c>
      <c r="M295" s="92" t="s">
        <v>12</v>
      </c>
      <c r="N295" s="167" t="s">
        <v>28</v>
      </c>
      <c r="O295" s="93" t="n">
        <v>1</v>
      </c>
      <c r="P295" s="92" t="s">
        <v>29</v>
      </c>
      <c r="Q295" s="167" t="s">
        <v>28</v>
      </c>
      <c r="R295" s="168" t="n">
        <v>12</v>
      </c>
      <c r="S295" s="171" t="s">
        <v>30</v>
      </c>
      <c r="T295" s="93" t="s">
        <v>31</v>
      </c>
      <c r="U295" s="82"/>
      <c r="V295" s="143"/>
      <c r="W295" s="143" t="n">
        <f aca="false">L295*O295*R295</f>
        <v>240000</v>
      </c>
      <c r="X295" s="94" t="s">
        <v>12</v>
      </c>
      <c r="Y295" s="7"/>
    </row>
    <row r="296" s="9" customFormat="true" ht="19.5" hidden="false" customHeight="true" outlineLevel="0" collapsed="false">
      <c r="A296" s="110"/>
      <c r="B296" s="76"/>
      <c r="C296" s="76"/>
      <c r="D296" s="78"/>
      <c r="E296" s="78"/>
      <c r="F296" s="79"/>
      <c r="G296" s="149"/>
      <c r="H296" s="160" t="s">
        <v>121</v>
      </c>
      <c r="I296" s="173" t="s">
        <v>111</v>
      </c>
      <c r="J296" s="82"/>
      <c r="K296" s="82"/>
      <c r="L296" s="82" t="n">
        <v>30000</v>
      </c>
      <c r="M296" s="92" t="s">
        <v>12</v>
      </c>
      <c r="N296" s="167" t="s">
        <v>28</v>
      </c>
      <c r="O296" s="93" t="n">
        <v>1</v>
      </c>
      <c r="P296" s="92" t="s">
        <v>29</v>
      </c>
      <c r="Q296" s="167" t="s">
        <v>28</v>
      </c>
      <c r="R296" s="168" t="n">
        <v>12</v>
      </c>
      <c r="S296" s="171" t="s">
        <v>30</v>
      </c>
      <c r="T296" s="93" t="s">
        <v>31</v>
      </c>
      <c r="U296" s="82"/>
      <c r="V296" s="143"/>
      <c r="W296" s="143" t="n">
        <f aca="false">L296*O296*R296</f>
        <v>360000</v>
      </c>
      <c r="X296" s="94" t="s">
        <v>12</v>
      </c>
      <c r="Y296" s="7"/>
    </row>
    <row r="297" s="9" customFormat="true" ht="19.5" hidden="false" customHeight="true" outlineLevel="0" collapsed="false">
      <c r="A297" s="110"/>
      <c r="B297" s="76"/>
      <c r="C297" s="76"/>
      <c r="D297" s="78"/>
      <c r="E297" s="78"/>
      <c r="F297" s="79"/>
      <c r="G297" s="149"/>
      <c r="H297" s="160" t="s">
        <v>122</v>
      </c>
      <c r="I297" s="173" t="s">
        <v>111</v>
      </c>
      <c r="J297" s="82"/>
      <c r="K297" s="82"/>
      <c r="L297" s="82" t="n">
        <v>30000</v>
      </c>
      <c r="M297" s="92" t="s">
        <v>12</v>
      </c>
      <c r="N297" s="167" t="s">
        <v>28</v>
      </c>
      <c r="O297" s="93" t="n">
        <v>1</v>
      </c>
      <c r="P297" s="92" t="s">
        <v>29</v>
      </c>
      <c r="Q297" s="167" t="s">
        <v>28</v>
      </c>
      <c r="R297" s="168" t="n">
        <v>12</v>
      </c>
      <c r="S297" s="171" t="s">
        <v>30</v>
      </c>
      <c r="T297" s="93" t="s">
        <v>31</v>
      </c>
      <c r="U297" s="82"/>
      <c r="V297" s="143"/>
      <c r="W297" s="143" t="n">
        <f aca="false">L297*O297*R297</f>
        <v>360000</v>
      </c>
      <c r="X297" s="94" t="s">
        <v>12</v>
      </c>
      <c r="Y297" s="7"/>
    </row>
    <row r="298" s="9" customFormat="true" ht="19.5" hidden="false" customHeight="true" outlineLevel="0" collapsed="false">
      <c r="A298" s="110"/>
      <c r="B298" s="76"/>
      <c r="C298" s="76"/>
      <c r="D298" s="78"/>
      <c r="E298" s="78"/>
      <c r="F298" s="79"/>
      <c r="G298" s="149"/>
      <c r="H298" s="142"/>
      <c r="I298" s="81"/>
      <c r="J298" s="82"/>
      <c r="K298" s="82"/>
      <c r="L298" s="82"/>
      <c r="M298" s="82"/>
      <c r="N298" s="82"/>
      <c r="O298" s="82"/>
      <c r="P298" s="82"/>
      <c r="Q298" s="82"/>
      <c r="R298" s="82"/>
      <c r="S298" s="82"/>
      <c r="T298" s="82"/>
      <c r="U298" s="82"/>
      <c r="V298" s="143"/>
      <c r="W298" s="143"/>
      <c r="X298" s="94"/>
      <c r="Y298" s="7"/>
    </row>
    <row r="299" s="9" customFormat="true" ht="19.5" hidden="false" customHeight="true" outlineLevel="0" collapsed="false">
      <c r="A299" s="110"/>
      <c r="B299" s="76"/>
      <c r="C299" s="76"/>
      <c r="D299" s="78"/>
      <c r="E299" s="78"/>
      <c r="F299" s="79"/>
      <c r="G299" s="149"/>
      <c r="H299" s="151" t="s">
        <v>123</v>
      </c>
      <c r="I299" s="81"/>
      <c r="J299" s="82"/>
      <c r="K299" s="82"/>
      <c r="L299" s="82"/>
      <c r="M299" s="82"/>
      <c r="N299" s="82"/>
      <c r="O299" s="82"/>
      <c r="P299" s="82"/>
      <c r="Q299" s="82"/>
      <c r="R299" s="82"/>
      <c r="S299" s="82"/>
      <c r="T299" s="82"/>
      <c r="U299" s="152" t="s">
        <v>78</v>
      </c>
      <c r="V299" s="152"/>
      <c r="W299" s="153" t="n">
        <f aca="false">SUM(W301:W348)</f>
        <v>128641690</v>
      </c>
      <c r="X299" s="154" t="s">
        <v>12</v>
      </c>
      <c r="Y299" s="7"/>
    </row>
    <row r="300" s="9" customFormat="true" ht="19.5" hidden="false" customHeight="true" outlineLevel="0" collapsed="false">
      <c r="A300" s="110"/>
      <c r="B300" s="76"/>
      <c r="C300" s="76"/>
      <c r="D300" s="78"/>
      <c r="E300" s="78"/>
      <c r="F300" s="79"/>
      <c r="G300" s="149"/>
      <c r="H300" s="160" t="s">
        <v>95</v>
      </c>
      <c r="I300" s="143"/>
      <c r="J300" s="82"/>
      <c r="K300" s="82"/>
      <c r="L300" s="82"/>
      <c r="M300" s="82"/>
      <c r="N300" s="82"/>
      <c r="O300" s="82"/>
      <c r="P300" s="82"/>
      <c r="Q300" s="82"/>
      <c r="R300" s="82"/>
      <c r="S300" s="82"/>
      <c r="T300" s="82"/>
      <c r="U300" s="82"/>
      <c r="V300" s="143"/>
      <c r="W300" s="143"/>
      <c r="X300" s="94"/>
      <c r="Y300" s="7"/>
    </row>
    <row r="301" s="9" customFormat="true" ht="19.5" hidden="false" customHeight="true" outlineLevel="0" collapsed="false">
      <c r="A301" s="110"/>
      <c r="B301" s="76"/>
      <c r="C301" s="76"/>
      <c r="D301" s="78"/>
      <c r="E301" s="78"/>
      <c r="F301" s="79"/>
      <c r="G301" s="149"/>
      <c r="H301" s="144" t="s">
        <v>50</v>
      </c>
      <c r="I301" s="145" t="n">
        <v>7</v>
      </c>
      <c r="J301" s="82"/>
      <c r="K301" s="82"/>
      <c r="L301" s="174" t="n">
        <f aca="false">1249000+가계보조수당</f>
        <v>1299000</v>
      </c>
      <c r="M301" s="147" t="s">
        <v>28</v>
      </c>
      <c r="N301" s="175" t="n">
        <v>40</v>
      </c>
      <c r="O301" s="167" t="s">
        <v>28</v>
      </c>
      <c r="P301" s="176" t="n">
        <v>6</v>
      </c>
      <c r="Q301" s="177" t="n">
        <v>1.5</v>
      </c>
      <c r="R301" s="93" t="s">
        <v>124</v>
      </c>
      <c r="S301" s="93" t="n">
        <v>209</v>
      </c>
      <c r="T301" s="93" t="s">
        <v>31</v>
      </c>
      <c r="U301" s="82"/>
      <c r="V301" s="143"/>
      <c r="W301" s="143" t="n">
        <f aca="false">ROUNDDOWN(L301*N301*P301*Q301/S301,-1)</f>
        <v>2237510</v>
      </c>
      <c r="X301" s="94" t="s">
        <v>12</v>
      </c>
      <c r="Y301" s="7"/>
    </row>
    <row r="302" s="9" customFormat="true" ht="19.5" hidden="false" customHeight="true" outlineLevel="0" collapsed="false">
      <c r="A302" s="110"/>
      <c r="B302" s="76"/>
      <c r="C302" s="76"/>
      <c r="D302" s="78"/>
      <c r="E302" s="78"/>
      <c r="F302" s="79"/>
      <c r="G302" s="149"/>
      <c r="H302" s="144"/>
      <c r="I302" s="145" t="n">
        <v>8</v>
      </c>
      <c r="J302" s="82"/>
      <c r="K302" s="82"/>
      <c r="L302" s="174" t="n">
        <f aca="false">1280000+가계보조수당</f>
        <v>1330000</v>
      </c>
      <c r="M302" s="147" t="s">
        <v>28</v>
      </c>
      <c r="N302" s="175" t="n">
        <v>40</v>
      </c>
      <c r="O302" s="167" t="s">
        <v>28</v>
      </c>
      <c r="P302" s="176" t="n">
        <v>6</v>
      </c>
      <c r="Q302" s="177" t="n">
        <v>1.5</v>
      </c>
      <c r="R302" s="93" t="s">
        <v>124</v>
      </c>
      <c r="S302" s="93" t="n">
        <v>209</v>
      </c>
      <c r="T302" s="93" t="s">
        <v>31</v>
      </c>
      <c r="U302" s="82"/>
      <c r="V302" s="143"/>
      <c r="W302" s="143" t="n">
        <f aca="false">ROUNDDOWN(L302*N302*P302*Q302/S302,-1)</f>
        <v>2290900</v>
      </c>
      <c r="X302" s="94" t="s">
        <v>12</v>
      </c>
      <c r="Y302" s="7"/>
    </row>
    <row r="303" s="9" customFormat="true" ht="19.5" hidden="false" customHeight="true" outlineLevel="0" collapsed="false">
      <c r="A303" s="110"/>
      <c r="B303" s="76"/>
      <c r="C303" s="76"/>
      <c r="D303" s="78"/>
      <c r="E303" s="78"/>
      <c r="F303" s="79"/>
      <c r="G303" s="149"/>
      <c r="H303" s="144" t="s">
        <v>51</v>
      </c>
      <c r="I303" s="145" t="n">
        <v>20</v>
      </c>
      <c r="J303" s="82"/>
      <c r="K303" s="82"/>
      <c r="L303" s="174" t="n">
        <f aca="false">1465000+가계보조수당</f>
        <v>1515000</v>
      </c>
      <c r="M303" s="147" t="s">
        <v>28</v>
      </c>
      <c r="N303" s="175" t="n">
        <v>40</v>
      </c>
      <c r="O303" s="167" t="s">
        <v>28</v>
      </c>
      <c r="P303" s="176" t="n">
        <v>9</v>
      </c>
      <c r="Q303" s="177" t="n">
        <v>1.5</v>
      </c>
      <c r="R303" s="93" t="s">
        <v>124</v>
      </c>
      <c r="S303" s="93" t="n">
        <v>209</v>
      </c>
      <c r="T303" s="93" t="s">
        <v>31</v>
      </c>
      <c r="U303" s="82"/>
      <c r="V303" s="143"/>
      <c r="W303" s="143" t="n">
        <f aca="false">ROUNDDOWN(L303*N303*P303*Q303/S303,-1)</f>
        <v>3914350</v>
      </c>
      <c r="X303" s="94" t="s">
        <v>12</v>
      </c>
      <c r="Y303" s="7"/>
    </row>
    <row r="304" s="9" customFormat="true" ht="19.5" hidden="false" customHeight="true" outlineLevel="0" collapsed="false">
      <c r="A304" s="110"/>
      <c r="B304" s="76"/>
      <c r="C304" s="76"/>
      <c r="D304" s="78"/>
      <c r="E304" s="78"/>
      <c r="F304" s="79"/>
      <c r="G304" s="149"/>
      <c r="H304" s="144"/>
      <c r="I304" s="145" t="n">
        <v>21</v>
      </c>
      <c r="J304" s="82"/>
      <c r="K304" s="82"/>
      <c r="L304" s="174" t="n">
        <f aca="false">1495000+가계보조수당</f>
        <v>1545000</v>
      </c>
      <c r="M304" s="147" t="s">
        <v>28</v>
      </c>
      <c r="N304" s="175" t="n">
        <v>40</v>
      </c>
      <c r="O304" s="167" t="s">
        <v>28</v>
      </c>
      <c r="P304" s="176" t="n">
        <v>3</v>
      </c>
      <c r="Q304" s="177" t="n">
        <v>1.5</v>
      </c>
      <c r="R304" s="93" t="s">
        <v>124</v>
      </c>
      <c r="S304" s="93" t="n">
        <v>209</v>
      </c>
      <c r="T304" s="93" t="s">
        <v>31</v>
      </c>
      <c r="U304" s="82"/>
      <c r="V304" s="143"/>
      <c r="W304" s="143" t="n">
        <f aca="false">ROUNDDOWN(L304*N304*P304*Q304/S304,-1)</f>
        <v>1330620</v>
      </c>
      <c r="X304" s="94" t="s">
        <v>12</v>
      </c>
      <c r="Y304" s="7"/>
    </row>
    <row r="305" s="9" customFormat="true" ht="19.5" hidden="false" customHeight="true" outlineLevel="0" collapsed="false">
      <c r="A305" s="110"/>
      <c r="B305" s="76"/>
      <c r="C305" s="76"/>
      <c r="D305" s="78"/>
      <c r="E305" s="78"/>
      <c r="F305" s="79"/>
      <c r="G305" s="149"/>
      <c r="H305" s="144" t="s">
        <v>52</v>
      </c>
      <c r="I305" s="145" t="n">
        <v>7</v>
      </c>
      <c r="J305" s="82"/>
      <c r="K305" s="82"/>
      <c r="L305" s="174" t="n">
        <f aca="false">1022000+가계보조수당+특수근무수당1</f>
        <v>1122000</v>
      </c>
      <c r="M305" s="147" t="s">
        <v>28</v>
      </c>
      <c r="N305" s="175" t="n">
        <v>40</v>
      </c>
      <c r="O305" s="167" t="s">
        <v>28</v>
      </c>
      <c r="P305" s="176" t="n">
        <v>9</v>
      </c>
      <c r="Q305" s="177" t="n">
        <v>1.5</v>
      </c>
      <c r="R305" s="93" t="s">
        <v>124</v>
      </c>
      <c r="S305" s="93" t="n">
        <v>209</v>
      </c>
      <c r="T305" s="93" t="s">
        <v>31</v>
      </c>
      <c r="U305" s="82"/>
      <c r="V305" s="143"/>
      <c r="W305" s="143" t="n">
        <f aca="false">ROUNDDOWN(L305*N305*P305*Q305/S305,-1)</f>
        <v>2898940</v>
      </c>
      <c r="X305" s="94" t="s">
        <v>12</v>
      </c>
      <c r="Y305" s="7"/>
    </row>
    <row r="306" s="9" customFormat="true" ht="19.5" hidden="false" customHeight="true" outlineLevel="0" collapsed="false">
      <c r="A306" s="110"/>
      <c r="B306" s="76"/>
      <c r="C306" s="76"/>
      <c r="D306" s="78"/>
      <c r="E306" s="78"/>
      <c r="F306" s="79"/>
      <c r="G306" s="149"/>
      <c r="H306" s="144"/>
      <c r="I306" s="145" t="n">
        <v>8</v>
      </c>
      <c r="J306" s="82"/>
      <c r="K306" s="82"/>
      <c r="L306" s="174" t="n">
        <f aca="false">1051000+가계보조수당+특수근무수당1</f>
        <v>1151000</v>
      </c>
      <c r="M306" s="147" t="s">
        <v>28</v>
      </c>
      <c r="N306" s="175" t="n">
        <v>40</v>
      </c>
      <c r="O306" s="167" t="s">
        <v>28</v>
      </c>
      <c r="P306" s="176" t="n">
        <v>3</v>
      </c>
      <c r="Q306" s="177" t="n">
        <v>1.5</v>
      </c>
      <c r="R306" s="93" t="s">
        <v>124</v>
      </c>
      <c r="S306" s="93" t="n">
        <v>209</v>
      </c>
      <c r="T306" s="93" t="s">
        <v>31</v>
      </c>
      <c r="U306" s="82"/>
      <c r="V306" s="143"/>
      <c r="W306" s="143" t="n">
        <f aca="false">ROUNDDOWN(L306*N306*P306*Q306/S306,-1)</f>
        <v>991290</v>
      </c>
      <c r="X306" s="94" t="s">
        <v>12</v>
      </c>
      <c r="Y306" s="7"/>
    </row>
    <row r="307" s="9" customFormat="true" ht="19.5" hidden="false" customHeight="true" outlineLevel="0" collapsed="false">
      <c r="A307" s="110"/>
      <c r="B307" s="76"/>
      <c r="C307" s="76"/>
      <c r="D307" s="78"/>
      <c r="E307" s="78"/>
      <c r="F307" s="79"/>
      <c r="G307" s="149"/>
      <c r="H307" s="144" t="s">
        <v>53</v>
      </c>
      <c r="I307" s="145" t="n">
        <v>11</v>
      </c>
      <c r="J307" s="82"/>
      <c r="K307" s="82"/>
      <c r="L307" s="174" t="n">
        <f aca="false">1137000+가계보조수당+특수근무수당1</f>
        <v>1237000</v>
      </c>
      <c r="M307" s="147" t="s">
        <v>28</v>
      </c>
      <c r="N307" s="175" t="n">
        <v>40</v>
      </c>
      <c r="O307" s="167" t="s">
        <v>28</v>
      </c>
      <c r="P307" s="176" t="n">
        <v>3</v>
      </c>
      <c r="Q307" s="177" t="n">
        <v>1.5</v>
      </c>
      <c r="R307" s="93" t="s">
        <v>124</v>
      </c>
      <c r="S307" s="93" t="n">
        <v>209</v>
      </c>
      <c r="T307" s="93" t="s">
        <v>31</v>
      </c>
      <c r="U307" s="82"/>
      <c r="V307" s="143"/>
      <c r="W307" s="143" t="n">
        <f aca="false">ROUNDDOWN(L307*N307*P307*Q307/S307,-1)</f>
        <v>1065350</v>
      </c>
      <c r="X307" s="94" t="s">
        <v>12</v>
      </c>
      <c r="Y307" s="7"/>
    </row>
    <row r="308" s="9" customFormat="true" ht="19.5" hidden="false" customHeight="true" outlineLevel="0" collapsed="false">
      <c r="A308" s="110"/>
      <c r="B308" s="76"/>
      <c r="C308" s="76"/>
      <c r="D308" s="78"/>
      <c r="E308" s="78"/>
      <c r="F308" s="79"/>
      <c r="G308" s="149"/>
      <c r="H308" s="144"/>
      <c r="I308" s="145" t="n">
        <v>12</v>
      </c>
      <c r="J308" s="82"/>
      <c r="K308" s="82"/>
      <c r="L308" s="174" t="n">
        <f aca="false">1166000+가계보조수당+특수근무수당1</f>
        <v>1266000</v>
      </c>
      <c r="M308" s="147" t="s">
        <v>28</v>
      </c>
      <c r="N308" s="175" t="n">
        <v>40</v>
      </c>
      <c r="O308" s="167" t="s">
        <v>28</v>
      </c>
      <c r="P308" s="176" t="n">
        <v>9</v>
      </c>
      <c r="Q308" s="177" t="n">
        <v>1.5</v>
      </c>
      <c r="R308" s="93" t="s">
        <v>124</v>
      </c>
      <c r="S308" s="93" t="n">
        <v>209</v>
      </c>
      <c r="T308" s="93" t="s">
        <v>31</v>
      </c>
      <c r="U308" s="82"/>
      <c r="V308" s="143"/>
      <c r="W308" s="143" t="n">
        <f aca="false">ROUNDDOWN(L308*N308*P308*Q308/S308,-1)</f>
        <v>3271000</v>
      </c>
      <c r="X308" s="94" t="s">
        <v>12</v>
      </c>
      <c r="Y308" s="7"/>
    </row>
    <row r="309" s="9" customFormat="true" ht="19.5" hidden="false" customHeight="true" outlineLevel="0" collapsed="false">
      <c r="A309" s="110"/>
      <c r="B309" s="76"/>
      <c r="C309" s="76"/>
      <c r="D309" s="78"/>
      <c r="E309" s="78"/>
      <c r="F309" s="79"/>
      <c r="G309" s="149"/>
      <c r="H309" s="144" t="s">
        <v>54</v>
      </c>
      <c r="I309" s="145" t="n">
        <v>8</v>
      </c>
      <c r="J309" s="82"/>
      <c r="K309" s="82"/>
      <c r="L309" s="174" t="n">
        <f aca="false">1051000+가계보조수당+특수근무수당1</f>
        <v>1151000</v>
      </c>
      <c r="M309" s="147" t="s">
        <v>28</v>
      </c>
      <c r="N309" s="175" t="n">
        <v>40</v>
      </c>
      <c r="O309" s="167" t="s">
        <v>28</v>
      </c>
      <c r="P309" s="176" t="n">
        <v>12</v>
      </c>
      <c r="Q309" s="177" t="n">
        <v>1.5</v>
      </c>
      <c r="R309" s="93" t="s">
        <v>124</v>
      </c>
      <c r="S309" s="93" t="n">
        <v>209</v>
      </c>
      <c r="T309" s="93" t="s">
        <v>31</v>
      </c>
      <c r="U309" s="82"/>
      <c r="V309" s="143"/>
      <c r="W309" s="143" t="n">
        <f aca="false">ROUNDDOWN(L309*N309*P309*Q309/S309,-1)</f>
        <v>3965160</v>
      </c>
      <c r="X309" s="94" t="s">
        <v>12</v>
      </c>
      <c r="Y309" s="7"/>
    </row>
    <row r="310" s="9" customFormat="true" ht="19.5" hidden="false" customHeight="true" outlineLevel="0" collapsed="false">
      <c r="A310" s="110"/>
      <c r="B310" s="76"/>
      <c r="C310" s="76"/>
      <c r="D310" s="78"/>
      <c r="E310" s="78"/>
      <c r="F310" s="79"/>
      <c r="G310" s="149"/>
      <c r="H310" s="144" t="s">
        <v>55</v>
      </c>
      <c r="I310" s="145" t="n">
        <v>16</v>
      </c>
      <c r="J310" s="82"/>
      <c r="K310" s="82"/>
      <c r="L310" s="174" t="n">
        <f aca="false">1282000+가계보조수당+특수근무수당1</f>
        <v>1382000</v>
      </c>
      <c r="M310" s="147" t="s">
        <v>28</v>
      </c>
      <c r="N310" s="175" t="n">
        <v>40</v>
      </c>
      <c r="O310" s="167" t="s">
        <v>28</v>
      </c>
      <c r="P310" s="176" t="n">
        <v>9</v>
      </c>
      <c r="Q310" s="177" t="n">
        <v>1.5</v>
      </c>
      <c r="R310" s="93" t="s">
        <v>124</v>
      </c>
      <c r="S310" s="93" t="n">
        <v>209</v>
      </c>
      <c r="T310" s="93" t="s">
        <v>31</v>
      </c>
      <c r="U310" s="82"/>
      <c r="V310" s="143"/>
      <c r="W310" s="143" t="n">
        <f aca="false">ROUNDDOWN(L310*N310*P310*Q310/S310,-1)</f>
        <v>3570710</v>
      </c>
      <c r="X310" s="94" t="s">
        <v>12</v>
      </c>
      <c r="Y310" s="7"/>
    </row>
    <row r="311" s="9" customFormat="true" ht="19.5" hidden="false" customHeight="true" outlineLevel="0" collapsed="false">
      <c r="A311" s="110"/>
      <c r="B311" s="76"/>
      <c r="C311" s="76"/>
      <c r="D311" s="78"/>
      <c r="E311" s="78"/>
      <c r="F311" s="79"/>
      <c r="G311" s="149"/>
      <c r="H311" s="144"/>
      <c r="I311" s="145" t="n">
        <v>17</v>
      </c>
      <c r="J311" s="82"/>
      <c r="K311" s="82"/>
      <c r="L311" s="174" t="n">
        <f aca="false">1311000+가계보조수당+특수근무수당1</f>
        <v>1411000</v>
      </c>
      <c r="M311" s="147" t="s">
        <v>28</v>
      </c>
      <c r="N311" s="175" t="n">
        <v>40</v>
      </c>
      <c r="O311" s="167" t="s">
        <v>28</v>
      </c>
      <c r="P311" s="176" t="n">
        <v>3</v>
      </c>
      <c r="Q311" s="177" t="n">
        <v>1.5</v>
      </c>
      <c r="R311" s="93" t="s">
        <v>124</v>
      </c>
      <c r="S311" s="93" t="n">
        <v>209</v>
      </c>
      <c r="T311" s="93" t="s">
        <v>31</v>
      </c>
      <c r="U311" s="82"/>
      <c r="V311" s="143"/>
      <c r="W311" s="143" t="n">
        <f aca="false">ROUNDDOWN(L311*N311*P311*Q311/S311,-1)</f>
        <v>1215210</v>
      </c>
      <c r="X311" s="94" t="s">
        <v>12</v>
      </c>
      <c r="Y311" s="7"/>
    </row>
    <row r="312" s="9" customFormat="true" ht="19.5" hidden="false" customHeight="true" outlineLevel="0" collapsed="false">
      <c r="A312" s="110"/>
      <c r="B312" s="76"/>
      <c r="C312" s="76"/>
      <c r="D312" s="78"/>
      <c r="E312" s="78"/>
      <c r="F312" s="79"/>
      <c r="G312" s="149"/>
      <c r="H312" s="144" t="s">
        <v>56</v>
      </c>
      <c r="I312" s="145" t="n">
        <v>7</v>
      </c>
      <c r="J312" s="82"/>
      <c r="K312" s="82"/>
      <c r="L312" s="174" t="n">
        <f aca="false">831000+가계보조수당+특수근무수당3</f>
        <v>921000</v>
      </c>
      <c r="M312" s="147" t="s">
        <v>28</v>
      </c>
      <c r="N312" s="175" t="n">
        <v>56</v>
      </c>
      <c r="O312" s="167" t="s">
        <v>28</v>
      </c>
      <c r="P312" s="176" t="n">
        <v>6</v>
      </c>
      <c r="Q312" s="177" t="n">
        <v>1.5</v>
      </c>
      <c r="R312" s="93" t="s">
        <v>124</v>
      </c>
      <c r="S312" s="93" t="n">
        <v>209</v>
      </c>
      <c r="T312" s="93" t="s">
        <v>31</v>
      </c>
      <c r="U312" s="82"/>
      <c r="V312" s="143"/>
      <c r="W312" s="143" t="n">
        <f aca="false">ROUNDDOWN(L312*N312*P312*Q312/S312,-1)</f>
        <v>2220970</v>
      </c>
      <c r="X312" s="94" t="s">
        <v>12</v>
      </c>
      <c r="Y312" s="7"/>
    </row>
    <row r="313" s="9" customFormat="true" ht="19.5" hidden="false" customHeight="true" outlineLevel="0" collapsed="false">
      <c r="A313" s="110"/>
      <c r="B313" s="76"/>
      <c r="C313" s="76"/>
      <c r="D313" s="78"/>
      <c r="E313" s="78"/>
      <c r="F313" s="79"/>
      <c r="G313" s="149"/>
      <c r="H313" s="144"/>
      <c r="I313" s="145" t="n">
        <v>8</v>
      </c>
      <c r="J313" s="82"/>
      <c r="K313" s="82"/>
      <c r="L313" s="174" t="n">
        <f aca="false">856000+가계보조수당+특수근무수당3</f>
        <v>946000</v>
      </c>
      <c r="M313" s="147" t="s">
        <v>28</v>
      </c>
      <c r="N313" s="175" t="n">
        <v>56</v>
      </c>
      <c r="O313" s="167" t="s">
        <v>28</v>
      </c>
      <c r="P313" s="176" t="n">
        <v>6</v>
      </c>
      <c r="Q313" s="177" t="n">
        <v>1.5</v>
      </c>
      <c r="R313" s="93" t="s">
        <v>124</v>
      </c>
      <c r="S313" s="93" t="n">
        <v>209</v>
      </c>
      <c r="T313" s="93" t="s">
        <v>31</v>
      </c>
      <c r="U313" s="82"/>
      <c r="V313" s="143"/>
      <c r="W313" s="143" t="n">
        <f aca="false">ROUNDDOWN(L313*N313*P313*Q313/S313,-1)</f>
        <v>2281260</v>
      </c>
      <c r="X313" s="94" t="s">
        <v>12</v>
      </c>
      <c r="Y313" s="7"/>
    </row>
    <row r="314" s="9" customFormat="true" ht="19.5" hidden="false" customHeight="true" outlineLevel="0" collapsed="false">
      <c r="A314" s="110"/>
      <c r="B314" s="76"/>
      <c r="C314" s="76"/>
      <c r="D314" s="78"/>
      <c r="E314" s="78"/>
      <c r="F314" s="79"/>
      <c r="G314" s="149"/>
      <c r="H314" s="144" t="s">
        <v>57</v>
      </c>
      <c r="I314" s="145" t="n">
        <v>5</v>
      </c>
      <c r="J314" s="82"/>
      <c r="K314" s="82"/>
      <c r="L314" s="174" t="n">
        <f aca="false">781000+가계보조수당+특수근무수당3</f>
        <v>871000</v>
      </c>
      <c r="M314" s="147" t="s">
        <v>28</v>
      </c>
      <c r="N314" s="175" t="n">
        <v>56</v>
      </c>
      <c r="O314" s="167" t="s">
        <v>28</v>
      </c>
      <c r="P314" s="176" t="n">
        <v>9</v>
      </c>
      <c r="Q314" s="177" t="n">
        <v>1.5</v>
      </c>
      <c r="R314" s="93" t="s">
        <v>124</v>
      </c>
      <c r="S314" s="93" t="n">
        <v>209</v>
      </c>
      <c r="T314" s="93" t="s">
        <v>31</v>
      </c>
      <c r="U314" s="82"/>
      <c r="V314" s="143"/>
      <c r="W314" s="143" t="n">
        <f aca="false">ROUNDDOWN(L314*N314*P314*Q314/S314,-1)</f>
        <v>3150600</v>
      </c>
      <c r="X314" s="94" t="s">
        <v>12</v>
      </c>
      <c r="Y314" s="7"/>
    </row>
    <row r="315" s="9" customFormat="true" ht="19.5" hidden="false" customHeight="true" outlineLevel="0" collapsed="false">
      <c r="A315" s="110"/>
      <c r="B315" s="76"/>
      <c r="C315" s="76"/>
      <c r="D315" s="78"/>
      <c r="E315" s="78"/>
      <c r="F315" s="79"/>
      <c r="G315" s="149"/>
      <c r="H315" s="144"/>
      <c r="I315" s="145" t="n">
        <v>6</v>
      </c>
      <c r="J315" s="82"/>
      <c r="K315" s="82"/>
      <c r="L315" s="174" t="n">
        <f aca="false">806000+가계보조수당+특수근무수당3</f>
        <v>896000</v>
      </c>
      <c r="M315" s="147" t="s">
        <v>28</v>
      </c>
      <c r="N315" s="175" t="n">
        <v>56</v>
      </c>
      <c r="O315" s="167" t="s">
        <v>28</v>
      </c>
      <c r="P315" s="176" t="n">
        <v>3</v>
      </c>
      <c r="Q315" s="177" t="n">
        <v>1.5</v>
      </c>
      <c r="R315" s="93" t="s">
        <v>124</v>
      </c>
      <c r="S315" s="93" t="n">
        <v>209</v>
      </c>
      <c r="T315" s="93" t="s">
        <v>31</v>
      </c>
      <c r="U315" s="82"/>
      <c r="V315" s="143"/>
      <c r="W315" s="143" t="n">
        <f aca="false">ROUNDDOWN(L315*N315*P315*Q315/S315,-1)</f>
        <v>1080340</v>
      </c>
      <c r="X315" s="94" t="s">
        <v>12</v>
      </c>
      <c r="Y315" s="7"/>
    </row>
    <row r="316" s="9" customFormat="true" ht="19.5" hidden="false" customHeight="true" outlineLevel="0" collapsed="false">
      <c r="A316" s="110"/>
      <c r="B316" s="76"/>
      <c r="C316" s="76"/>
      <c r="D316" s="78"/>
      <c r="E316" s="78"/>
      <c r="F316" s="79"/>
      <c r="G316" s="149"/>
      <c r="H316" s="144" t="s">
        <v>58</v>
      </c>
      <c r="I316" s="145" t="n">
        <v>8</v>
      </c>
      <c r="J316" s="82"/>
      <c r="K316" s="82"/>
      <c r="L316" s="174" t="n">
        <f aca="false">856000+가계보조수당+특수근무수당3</f>
        <v>946000</v>
      </c>
      <c r="M316" s="147" t="s">
        <v>28</v>
      </c>
      <c r="N316" s="175" t="n">
        <v>40</v>
      </c>
      <c r="O316" s="167" t="s">
        <v>28</v>
      </c>
      <c r="P316" s="176" t="n">
        <v>12</v>
      </c>
      <c r="Q316" s="177" t="n">
        <v>1.5</v>
      </c>
      <c r="R316" s="93" t="s">
        <v>124</v>
      </c>
      <c r="S316" s="93" t="n">
        <v>209</v>
      </c>
      <c r="T316" s="93" t="s">
        <v>31</v>
      </c>
      <c r="U316" s="82"/>
      <c r="V316" s="143"/>
      <c r="W316" s="143" t="n">
        <f aca="false">ROUNDDOWN(L316*N316*P316*Q316/S316,-1)</f>
        <v>3258940</v>
      </c>
      <c r="X316" s="94" t="s">
        <v>12</v>
      </c>
      <c r="Y316" s="7"/>
    </row>
    <row r="317" s="9" customFormat="true" ht="19.5" hidden="false" customHeight="true" outlineLevel="0" collapsed="false">
      <c r="A317" s="110"/>
      <c r="B317" s="76"/>
      <c r="C317" s="76"/>
      <c r="D317" s="78"/>
      <c r="E317" s="78"/>
      <c r="F317" s="79"/>
      <c r="G317" s="149"/>
      <c r="H317" s="144" t="s">
        <v>59</v>
      </c>
      <c r="I317" s="145" t="n">
        <v>9</v>
      </c>
      <c r="J317" s="82"/>
      <c r="K317" s="82"/>
      <c r="L317" s="174" t="n">
        <f aca="false">972000+가계보조수당+특수근무수당2</f>
        <v>1082000</v>
      </c>
      <c r="M317" s="147" t="s">
        <v>28</v>
      </c>
      <c r="N317" s="175" t="n">
        <v>40</v>
      </c>
      <c r="O317" s="167" t="s">
        <v>28</v>
      </c>
      <c r="P317" s="176" t="n">
        <v>3</v>
      </c>
      <c r="Q317" s="177" t="n">
        <v>1.5</v>
      </c>
      <c r="R317" s="93" t="s">
        <v>124</v>
      </c>
      <c r="S317" s="93" t="n">
        <v>209</v>
      </c>
      <c r="T317" s="93" t="s">
        <v>31</v>
      </c>
      <c r="U317" s="82"/>
      <c r="V317" s="143"/>
      <c r="W317" s="143" t="n">
        <f aca="false">ROUNDDOWN(L317*N317*P317*Q317/S317,-1)</f>
        <v>931860</v>
      </c>
      <c r="X317" s="94" t="s">
        <v>12</v>
      </c>
      <c r="Y317" s="7"/>
    </row>
    <row r="318" s="9" customFormat="true" ht="19.5" hidden="false" customHeight="true" outlineLevel="0" collapsed="false">
      <c r="A318" s="110"/>
      <c r="B318" s="76"/>
      <c r="C318" s="76"/>
      <c r="D318" s="78"/>
      <c r="E318" s="78"/>
      <c r="F318" s="79"/>
      <c r="G318" s="149"/>
      <c r="H318" s="144"/>
      <c r="I318" s="145" t="n">
        <v>10</v>
      </c>
      <c r="J318" s="82"/>
      <c r="K318" s="82"/>
      <c r="L318" s="174" t="n">
        <f aca="false">996000+가계보조수당+특수근무수당2</f>
        <v>1106000</v>
      </c>
      <c r="M318" s="147" t="s">
        <v>28</v>
      </c>
      <c r="N318" s="175" t="n">
        <v>40</v>
      </c>
      <c r="O318" s="167" t="s">
        <v>28</v>
      </c>
      <c r="P318" s="176" t="n">
        <v>9</v>
      </c>
      <c r="Q318" s="177" t="n">
        <v>1.5</v>
      </c>
      <c r="R318" s="93" t="s">
        <v>124</v>
      </c>
      <c r="S318" s="93" t="n">
        <v>209</v>
      </c>
      <c r="T318" s="93" t="s">
        <v>31</v>
      </c>
      <c r="U318" s="82"/>
      <c r="V318" s="143"/>
      <c r="W318" s="143" t="n">
        <f aca="false">ROUNDDOWN(L318*N318*P318*Q318/S318,-1)</f>
        <v>2857600</v>
      </c>
      <c r="X318" s="94" t="s">
        <v>12</v>
      </c>
      <c r="Y318" s="7"/>
    </row>
    <row r="319" s="9" customFormat="true" ht="19.5" hidden="false" customHeight="true" outlineLevel="0" collapsed="false">
      <c r="A319" s="110"/>
      <c r="B319" s="76"/>
      <c r="C319" s="76"/>
      <c r="D319" s="78"/>
      <c r="E319" s="78"/>
      <c r="F319" s="79"/>
      <c r="G319" s="149"/>
      <c r="H319" s="144" t="s">
        <v>60</v>
      </c>
      <c r="I319" s="145" t="n">
        <v>8</v>
      </c>
      <c r="J319" s="82"/>
      <c r="K319" s="82"/>
      <c r="L319" s="174" t="n">
        <f aca="false">948000+가계보조수당+특수근무수당2</f>
        <v>1058000</v>
      </c>
      <c r="M319" s="147" t="s">
        <v>28</v>
      </c>
      <c r="N319" s="175" t="n">
        <v>56</v>
      </c>
      <c r="O319" s="167" t="s">
        <v>28</v>
      </c>
      <c r="P319" s="176" t="n">
        <v>3</v>
      </c>
      <c r="Q319" s="177" t="n">
        <v>1.5</v>
      </c>
      <c r="R319" s="93" t="s">
        <v>124</v>
      </c>
      <c r="S319" s="93" t="n">
        <v>209</v>
      </c>
      <c r="T319" s="93" t="s">
        <v>31</v>
      </c>
      <c r="U319" s="82"/>
      <c r="V319" s="143"/>
      <c r="W319" s="143" t="n">
        <f aca="false">ROUNDDOWN(L319*N319*P319*Q319/S319,-1)</f>
        <v>1275670</v>
      </c>
      <c r="X319" s="94" t="s">
        <v>12</v>
      </c>
      <c r="Y319" s="7"/>
    </row>
    <row r="320" s="9" customFormat="true" ht="19.5" hidden="false" customHeight="true" outlineLevel="0" collapsed="false">
      <c r="A320" s="110"/>
      <c r="B320" s="76"/>
      <c r="C320" s="76"/>
      <c r="D320" s="78"/>
      <c r="E320" s="78"/>
      <c r="F320" s="79"/>
      <c r="G320" s="149"/>
      <c r="H320" s="144"/>
      <c r="I320" s="145" t="n">
        <v>9</v>
      </c>
      <c r="J320" s="82"/>
      <c r="K320" s="82"/>
      <c r="L320" s="174" t="n">
        <f aca="false">972000+가계보조수당+특수근무수당2</f>
        <v>1082000</v>
      </c>
      <c r="M320" s="147" t="s">
        <v>28</v>
      </c>
      <c r="N320" s="175" t="n">
        <v>56</v>
      </c>
      <c r="O320" s="167" t="s">
        <v>28</v>
      </c>
      <c r="P320" s="176" t="n">
        <v>9</v>
      </c>
      <c r="Q320" s="177" t="n">
        <v>1.5</v>
      </c>
      <c r="R320" s="93" t="s">
        <v>124</v>
      </c>
      <c r="S320" s="93" t="n">
        <v>209</v>
      </c>
      <c r="T320" s="93" t="s">
        <v>31</v>
      </c>
      <c r="U320" s="82"/>
      <c r="V320" s="143"/>
      <c r="W320" s="143" t="n">
        <f aca="false">ROUNDDOWN(L320*N320*P320*Q320/S320,-1)</f>
        <v>3913830</v>
      </c>
      <c r="X320" s="94" t="s">
        <v>12</v>
      </c>
      <c r="Y320" s="7"/>
    </row>
    <row r="321" s="9" customFormat="true" ht="19.5" hidden="false" customHeight="true" outlineLevel="0" collapsed="false">
      <c r="A321" s="110"/>
      <c r="B321" s="76"/>
      <c r="C321" s="76"/>
      <c r="D321" s="78"/>
      <c r="E321" s="78"/>
      <c r="F321" s="79"/>
      <c r="G321" s="149"/>
      <c r="H321" s="144" t="s">
        <v>61</v>
      </c>
      <c r="I321" s="145" t="n">
        <v>8</v>
      </c>
      <c r="J321" s="82"/>
      <c r="K321" s="82"/>
      <c r="L321" s="174" t="n">
        <f aca="false">948000+가계보조수당+특수근무수당2</f>
        <v>1058000</v>
      </c>
      <c r="M321" s="147" t="s">
        <v>28</v>
      </c>
      <c r="N321" s="175" t="n">
        <v>56</v>
      </c>
      <c r="O321" s="167" t="s">
        <v>28</v>
      </c>
      <c r="P321" s="176" t="n">
        <v>9</v>
      </c>
      <c r="Q321" s="177" t="n">
        <v>1.5</v>
      </c>
      <c r="R321" s="93" t="s">
        <v>124</v>
      </c>
      <c r="S321" s="93" t="n">
        <v>209</v>
      </c>
      <c r="T321" s="93" t="s">
        <v>31</v>
      </c>
      <c r="U321" s="82"/>
      <c r="V321" s="143"/>
      <c r="W321" s="143" t="n">
        <f aca="false">ROUNDDOWN(L321*N321*P321*Q321/S321,-1)</f>
        <v>3827020</v>
      </c>
      <c r="X321" s="94" t="s">
        <v>12</v>
      </c>
      <c r="Y321" s="7"/>
    </row>
    <row r="322" s="9" customFormat="true" ht="19.5" hidden="false" customHeight="true" outlineLevel="0" collapsed="false">
      <c r="A322" s="110"/>
      <c r="B322" s="76"/>
      <c r="C322" s="76"/>
      <c r="D322" s="78"/>
      <c r="E322" s="78"/>
      <c r="F322" s="79"/>
      <c r="G322" s="149"/>
      <c r="H322" s="144"/>
      <c r="I322" s="145" t="n">
        <v>9</v>
      </c>
      <c r="J322" s="82"/>
      <c r="K322" s="82"/>
      <c r="L322" s="174" t="n">
        <f aca="false">972000+가계보조수당+특수근무수당2</f>
        <v>1082000</v>
      </c>
      <c r="M322" s="147" t="s">
        <v>28</v>
      </c>
      <c r="N322" s="175" t="n">
        <v>56</v>
      </c>
      <c r="O322" s="167" t="s">
        <v>28</v>
      </c>
      <c r="P322" s="176" t="n">
        <v>3</v>
      </c>
      <c r="Q322" s="177" t="n">
        <v>1.5</v>
      </c>
      <c r="R322" s="93" t="s">
        <v>124</v>
      </c>
      <c r="S322" s="93" t="n">
        <v>209</v>
      </c>
      <c r="T322" s="93" t="s">
        <v>31</v>
      </c>
      <c r="U322" s="82"/>
      <c r="V322" s="143"/>
      <c r="W322" s="143" t="n">
        <f aca="false">ROUNDDOWN(L322*N322*P322*Q322/S322,-1)</f>
        <v>1304610</v>
      </c>
      <c r="X322" s="94" t="s">
        <v>12</v>
      </c>
      <c r="Y322" s="7"/>
    </row>
    <row r="323" s="9" customFormat="true" ht="19.5" hidden="false" customHeight="true" outlineLevel="0" collapsed="false">
      <c r="A323" s="110"/>
      <c r="B323" s="76"/>
      <c r="C323" s="76"/>
      <c r="D323" s="78"/>
      <c r="E323" s="78"/>
      <c r="F323" s="79"/>
      <c r="G323" s="149"/>
      <c r="H323" s="144" t="s">
        <v>62</v>
      </c>
      <c r="I323" s="145" t="n">
        <v>8</v>
      </c>
      <c r="J323" s="82"/>
      <c r="K323" s="82"/>
      <c r="L323" s="174" t="n">
        <f aca="false">948000+가계보조수당+특수근무수당2</f>
        <v>1058000</v>
      </c>
      <c r="M323" s="147" t="s">
        <v>28</v>
      </c>
      <c r="N323" s="175" t="n">
        <v>56</v>
      </c>
      <c r="O323" s="167" t="s">
        <v>28</v>
      </c>
      <c r="P323" s="176" t="n">
        <v>12</v>
      </c>
      <c r="Q323" s="177" t="n">
        <v>1.5</v>
      </c>
      <c r="R323" s="93" t="s">
        <v>124</v>
      </c>
      <c r="S323" s="93" t="n">
        <v>209</v>
      </c>
      <c r="T323" s="93" t="s">
        <v>31</v>
      </c>
      <c r="U323" s="82"/>
      <c r="V323" s="143"/>
      <c r="W323" s="143" t="n">
        <f aca="false">ROUNDDOWN(L323*N323*P323*Q323/S323,-1)</f>
        <v>5102690</v>
      </c>
      <c r="X323" s="94" t="s">
        <v>12</v>
      </c>
      <c r="Y323" s="7"/>
    </row>
    <row r="324" s="9" customFormat="true" ht="19.5" hidden="false" customHeight="true" outlineLevel="0" collapsed="false">
      <c r="A324" s="110"/>
      <c r="B324" s="76"/>
      <c r="C324" s="76"/>
      <c r="D324" s="78"/>
      <c r="E324" s="78"/>
      <c r="F324" s="79"/>
      <c r="G324" s="149"/>
      <c r="H324" s="144" t="s">
        <v>125</v>
      </c>
      <c r="I324" s="145" t="n">
        <v>6</v>
      </c>
      <c r="J324" s="82"/>
      <c r="K324" s="82"/>
      <c r="L324" s="174" t="n">
        <f aca="false">900000+가계보조수당+특수근무수당2</f>
        <v>1010000</v>
      </c>
      <c r="M324" s="147" t="s">
        <v>28</v>
      </c>
      <c r="N324" s="175" t="n">
        <v>56</v>
      </c>
      <c r="O324" s="167" t="s">
        <v>28</v>
      </c>
      <c r="P324" s="176" t="n">
        <v>3</v>
      </c>
      <c r="Q324" s="177" t="n">
        <v>1.5</v>
      </c>
      <c r="R324" s="93" t="s">
        <v>124</v>
      </c>
      <c r="S324" s="93" t="n">
        <v>209</v>
      </c>
      <c r="T324" s="93" t="s">
        <v>31</v>
      </c>
      <c r="U324" s="82"/>
      <c r="V324" s="143"/>
      <c r="W324" s="143" t="n">
        <f aca="false">ROUNDDOWN(L324*N324*P324*Q324/S324,-1)</f>
        <v>1217790</v>
      </c>
      <c r="X324" s="94" t="s">
        <v>12</v>
      </c>
      <c r="Y324" s="7"/>
    </row>
    <row r="325" s="9" customFormat="true" ht="19.5" hidden="false" customHeight="true" outlineLevel="0" collapsed="false">
      <c r="A325" s="110"/>
      <c r="B325" s="76"/>
      <c r="C325" s="76"/>
      <c r="D325" s="78"/>
      <c r="E325" s="78"/>
      <c r="F325" s="79"/>
      <c r="G325" s="149"/>
      <c r="H325" s="144"/>
      <c r="I325" s="145" t="n">
        <v>7</v>
      </c>
      <c r="J325" s="82"/>
      <c r="K325" s="82"/>
      <c r="L325" s="174" t="n">
        <f aca="false">924000+가계보조수당+특수근무수당2</f>
        <v>1034000</v>
      </c>
      <c r="M325" s="147" t="s">
        <v>28</v>
      </c>
      <c r="N325" s="175" t="n">
        <v>56</v>
      </c>
      <c r="O325" s="167" t="s">
        <v>28</v>
      </c>
      <c r="P325" s="176" t="n">
        <v>9</v>
      </c>
      <c r="Q325" s="177" t="n">
        <v>1.5</v>
      </c>
      <c r="R325" s="93" t="s">
        <v>124</v>
      </c>
      <c r="S325" s="93" t="n">
        <v>209</v>
      </c>
      <c r="T325" s="93" t="s">
        <v>31</v>
      </c>
      <c r="U325" s="82"/>
      <c r="V325" s="143"/>
      <c r="W325" s="143" t="n">
        <f aca="false">ROUNDDOWN(L325*N325*P325*Q325/S325,-1)</f>
        <v>3740210</v>
      </c>
      <c r="X325" s="94" t="s">
        <v>12</v>
      </c>
      <c r="Y325" s="7"/>
    </row>
    <row r="326" s="9" customFormat="true" ht="19.5" hidden="false" customHeight="true" outlineLevel="0" collapsed="false">
      <c r="A326" s="110"/>
      <c r="B326" s="76"/>
      <c r="C326" s="76"/>
      <c r="D326" s="78"/>
      <c r="E326" s="78"/>
      <c r="F326" s="79"/>
      <c r="G326" s="149"/>
      <c r="H326" s="144" t="s">
        <v>69</v>
      </c>
      <c r="I326" s="145" t="n">
        <v>6</v>
      </c>
      <c r="J326" s="82"/>
      <c r="K326" s="82"/>
      <c r="L326" s="174" t="n">
        <f aca="false">900000+가계보조수당+특수근무수당2</f>
        <v>1010000</v>
      </c>
      <c r="M326" s="147" t="s">
        <v>28</v>
      </c>
      <c r="N326" s="175" t="n">
        <v>56</v>
      </c>
      <c r="O326" s="167" t="s">
        <v>28</v>
      </c>
      <c r="P326" s="176" t="n">
        <v>3</v>
      </c>
      <c r="Q326" s="177" t="n">
        <v>1.5</v>
      </c>
      <c r="R326" s="93" t="s">
        <v>124</v>
      </c>
      <c r="S326" s="93" t="n">
        <v>209</v>
      </c>
      <c r="T326" s="93" t="s">
        <v>31</v>
      </c>
      <c r="U326" s="82"/>
      <c r="V326" s="143"/>
      <c r="W326" s="143" t="n">
        <f aca="false">ROUNDDOWN(L326*N326*P326*Q326/S326,-1)</f>
        <v>1217790</v>
      </c>
      <c r="X326" s="94" t="s">
        <v>12</v>
      </c>
      <c r="Y326" s="7"/>
    </row>
    <row r="327" s="9" customFormat="true" ht="19.5" hidden="false" customHeight="true" outlineLevel="0" collapsed="false">
      <c r="A327" s="110"/>
      <c r="B327" s="76"/>
      <c r="C327" s="76"/>
      <c r="D327" s="78"/>
      <c r="E327" s="78"/>
      <c r="F327" s="79"/>
      <c r="G327" s="149"/>
      <c r="H327" s="144"/>
      <c r="I327" s="145" t="n">
        <v>7</v>
      </c>
      <c r="J327" s="82"/>
      <c r="K327" s="82"/>
      <c r="L327" s="174" t="n">
        <f aca="false">924000+가계보조수당+특수근무수당2</f>
        <v>1034000</v>
      </c>
      <c r="M327" s="147" t="s">
        <v>28</v>
      </c>
      <c r="N327" s="175" t="n">
        <v>56</v>
      </c>
      <c r="O327" s="167" t="s">
        <v>28</v>
      </c>
      <c r="P327" s="176" t="n">
        <v>9</v>
      </c>
      <c r="Q327" s="177" t="n">
        <v>1.5</v>
      </c>
      <c r="R327" s="93" t="s">
        <v>124</v>
      </c>
      <c r="S327" s="93" t="n">
        <v>209</v>
      </c>
      <c r="T327" s="93" t="s">
        <v>31</v>
      </c>
      <c r="U327" s="82"/>
      <c r="V327" s="143"/>
      <c r="W327" s="143" t="n">
        <f aca="false">ROUNDDOWN(L327*N327*P327*Q327/S327,-1)</f>
        <v>3740210</v>
      </c>
      <c r="X327" s="94" t="s">
        <v>12</v>
      </c>
      <c r="Y327" s="7"/>
    </row>
    <row r="328" s="9" customFormat="true" ht="19.5" hidden="false" customHeight="true" outlineLevel="0" collapsed="false">
      <c r="A328" s="110"/>
      <c r="B328" s="76"/>
      <c r="C328" s="76"/>
      <c r="D328" s="78"/>
      <c r="E328" s="78"/>
      <c r="F328" s="79"/>
      <c r="G328" s="149"/>
      <c r="H328" s="144" t="s">
        <v>65</v>
      </c>
      <c r="I328" s="145" t="n">
        <v>6</v>
      </c>
      <c r="J328" s="82"/>
      <c r="K328" s="82"/>
      <c r="L328" s="174" t="n">
        <f aca="false">900000+가계보조수당+특수근무수당2</f>
        <v>1010000</v>
      </c>
      <c r="M328" s="147" t="s">
        <v>28</v>
      </c>
      <c r="N328" s="175" t="n">
        <v>56</v>
      </c>
      <c r="O328" s="167" t="s">
        <v>28</v>
      </c>
      <c r="P328" s="176" t="n">
        <v>9</v>
      </c>
      <c r="Q328" s="177" t="n">
        <v>1.5</v>
      </c>
      <c r="R328" s="93" t="s">
        <v>124</v>
      </c>
      <c r="S328" s="93" t="n">
        <v>209</v>
      </c>
      <c r="T328" s="93" t="s">
        <v>31</v>
      </c>
      <c r="U328" s="82"/>
      <c r="V328" s="143"/>
      <c r="W328" s="143" t="n">
        <f aca="false">ROUNDDOWN(L328*N328*P328*Q328/S328,-1)</f>
        <v>3653390</v>
      </c>
      <c r="X328" s="94" t="s">
        <v>12</v>
      </c>
      <c r="Y328" s="7"/>
    </row>
    <row r="329" s="9" customFormat="true" ht="19.5" hidden="false" customHeight="true" outlineLevel="0" collapsed="false">
      <c r="A329" s="110"/>
      <c r="B329" s="76"/>
      <c r="C329" s="76"/>
      <c r="D329" s="78"/>
      <c r="E329" s="78"/>
      <c r="F329" s="79"/>
      <c r="G329" s="149"/>
      <c r="H329" s="144"/>
      <c r="I329" s="145" t="n">
        <v>7</v>
      </c>
      <c r="J329" s="82"/>
      <c r="K329" s="82"/>
      <c r="L329" s="174" t="n">
        <f aca="false">924000+가계보조수당+특수근무수당2</f>
        <v>1034000</v>
      </c>
      <c r="M329" s="147" t="s">
        <v>28</v>
      </c>
      <c r="N329" s="175" t="n">
        <v>56</v>
      </c>
      <c r="O329" s="167" t="s">
        <v>28</v>
      </c>
      <c r="P329" s="176" t="n">
        <v>3</v>
      </c>
      <c r="Q329" s="177" t="n">
        <v>1.5</v>
      </c>
      <c r="R329" s="93" t="s">
        <v>124</v>
      </c>
      <c r="S329" s="93" t="n">
        <v>209</v>
      </c>
      <c r="T329" s="93" t="s">
        <v>31</v>
      </c>
      <c r="U329" s="82"/>
      <c r="V329" s="143"/>
      <c r="W329" s="143" t="n">
        <f aca="false">ROUNDDOWN(L329*N329*P329*Q329/S329,-1)</f>
        <v>1246730</v>
      </c>
      <c r="X329" s="94" t="s">
        <v>12</v>
      </c>
      <c r="Y329" s="7"/>
    </row>
    <row r="330" s="9" customFormat="true" ht="19.5" hidden="false" customHeight="true" outlineLevel="0" collapsed="false">
      <c r="A330" s="110"/>
      <c r="B330" s="76"/>
      <c r="C330" s="76"/>
      <c r="D330" s="78"/>
      <c r="E330" s="78"/>
      <c r="F330" s="79"/>
      <c r="G330" s="149"/>
      <c r="H330" s="144" t="s">
        <v>66</v>
      </c>
      <c r="I330" s="145" t="n">
        <v>6</v>
      </c>
      <c r="J330" s="82"/>
      <c r="K330" s="82"/>
      <c r="L330" s="174" t="n">
        <f aca="false">900000+가계보조수당+특수근무수당2</f>
        <v>1010000</v>
      </c>
      <c r="M330" s="147" t="s">
        <v>28</v>
      </c>
      <c r="N330" s="175" t="n">
        <v>56</v>
      </c>
      <c r="O330" s="167" t="s">
        <v>28</v>
      </c>
      <c r="P330" s="176" t="n">
        <v>12</v>
      </c>
      <c r="Q330" s="177" t="n">
        <v>1.5</v>
      </c>
      <c r="R330" s="93" t="s">
        <v>124</v>
      </c>
      <c r="S330" s="93" t="n">
        <v>209</v>
      </c>
      <c r="T330" s="93" t="s">
        <v>31</v>
      </c>
      <c r="U330" s="82"/>
      <c r="V330" s="143"/>
      <c r="W330" s="143" t="n">
        <f aca="false">ROUNDDOWN(L330*N330*P330*Q330/S330,-1)</f>
        <v>4871190</v>
      </c>
      <c r="X330" s="94" t="s">
        <v>12</v>
      </c>
      <c r="Y330" s="7"/>
    </row>
    <row r="331" s="9" customFormat="true" ht="19.5" hidden="false" customHeight="true" outlineLevel="0" collapsed="false">
      <c r="A331" s="110"/>
      <c r="B331" s="76"/>
      <c r="C331" s="76"/>
      <c r="D331" s="78"/>
      <c r="E331" s="78"/>
      <c r="F331" s="79"/>
      <c r="G331" s="149"/>
      <c r="H331" s="144" t="s">
        <v>126</v>
      </c>
      <c r="I331" s="145" t="n">
        <v>5</v>
      </c>
      <c r="J331" s="82"/>
      <c r="K331" s="82"/>
      <c r="L331" s="174" t="n">
        <f aca="false">877000+가계보조수당+특수근무수당2</f>
        <v>987000</v>
      </c>
      <c r="M331" s="147" t="s">
        <v>28</v>
      </c>
      <c r="N331" s="175" t="n">
        <v>56</v>
      </c>
      <c r="O331" s="167" t="s">
        <v>28</v>
      </c>
      <c r="P331" s="176" t="n">
        <v>6</v>
      </c>
      <c r="Q331" s="177" t="n">
        <v>1.5</v>
      </c>
      <c r="R331" s="93" t="s">
        <v>124</v>
      </c>
      <c r="S331" s="93" t="n">
        <v>209</v>
      </c>
      <c r="T331" s="93" t="s">
        <v>31</v>
      </c>
      <c r="U331" s="82"/>
      <c r="V331" s="143"/>
      <c r="W331" s="143" t="n">
        <f aca="false">ROUNDDOWN(L331*N331*P331*Q331/S331,-1)</f>
        <v>2380130</v>
      </c>
      <c r="X331" s="94" t="s">
        <v>12</v>
      </c>
      <c r="Y331" s="7"/>
    </row>
    <row r="332" s="9" customFormat="true" ht="19.5" hidden="false" customHeight="true" outlineLevel="0" collapsed="false">
      <c r="A332" s="110"/>
      <c r="B332" s="76"/>
      <c r="C332" s="76"/>
      <c r="D332" s="78"/>
      <c r="E332" s="78"/>
      <c r="F332" s="79"/>
      <c r="G332" s="149"/>
      <c r="H332" s="144"/>
      <c r="I332" s="145" t="n">
        <v>6</v>
      </c>
      <c r="J332" s="82"/>
      <c r="K332" s="82"/>
      <c r="L332" s="174" t="n">
        <f aca="false">900000+가계보조수당+특수근무수당2</f>
        <v>1010000</v>
      </c>
      <c r="M332" s="147" t="s">
        <v>28</v>
      </c>
      <c r="N332" s="175" t="n">
        <v>56</v>
      </c>
      <c r="O332" s="167" t="s">
        <v>28</v>
      </c>
      <c r="P332" s="176" t="n">
        <v>6</v>
      </c>
      <c r="Q332" s="177" t="n">
        <v>1.5</v>
      </c>
      <c r="R332" s="93" t="s">
        <v>124</v>
      </c>
      <c r="S332" s="93" t="n">
        <v>209</v>
      </c>
      <c r="T332" s="93" t="s">
        <v>31</v>
      </c>
      <c r="U332" s="82"/>
      <c r="V332" s="143"/>
      <c r="W332" s="143" t="n">
        <f aca="false">ROUNDDOWN(L332*N332*P332*Q332/S332,-1)</f>
        <v>2435590</v>
      </c>
      <c r="X332" s="94" t="s">
        <v>12</v>
      </c>
      <c r="Y332" s="7"/>
    </row>
    <row r="333" s="9" customFormat="true" ht="19.5" hidden="false" customHeight="true" outlineLevel="0" collapsed="false">
      <c r="A333" s="110"/>
      <c r="B333" s="76"/>
      <c r="C333" s="76"/>
      <c r="D333" s="78"/>
      <c r="E333" s="78"/>
      <c r="F333" s="79"/>
      <c r="G333" s="149"/>
      <c r="H333" s="144" t="s">
        <v>127</v>
      </c>
      <c r="I333" s="145" t="n">
        <v>5</v>
      </c>
      <c r="J333" s="82"/>
      <c r="K333" s="82"/>
      <c r="L333" s="174" t="n">
        <f aca="false">877000+가계보조수당+특수근무수당2</f>
        <v>987000</v>
      </c>
      <c r="M333" s="147" t="s">
        <v>28</v>
      </c>
      <c r="N333" s="175" t="n">
        <v>56</v>
      </c>
      <c r="O333" s="167" t="s">
        <v>28</v>
      </c>
      <c r="P333" s="176" t="n">
        <v>6</v>
      </c>
      <c r="Q333" s="177" t="n">
        <v>1.5</v>
      </c>
      <c r="R333" s="93" t="s">
        <v>124</v>
      </c>
      <c r="S333" s="93" t="n">
        <v>209</v>
      </c>
      <c r="T333" s="93" t="s">
        <v>31</v>
      </c>
      <c r="U333" s="82"/>
      <c r="V333" s="143"/>
      <c r="W333" s="143" t="n">
        <f aca="false">ROUNDDOWN(L333*N333*P333*Q333/S333,-1)</f>
        <v>2380130</v>
      </c>
      <c r="X333" s="94" t="s">
        <v>12</v>
      </c>
      <c r="Y333" s="7"/>
    </row>
    <row r="334" s="9" customFormat="true" ht="19.5" hidden="false" customHeight="true" outlineLevel="0" collapsed="false">
      <c r="A334" s="110"/>
      <c r="B334" s="76"/>
      <c r="C334" s="76"/>
      <c r="D334" s="78"/>
      <c r="E334" s="78"/>
      <c r="F334" s="79"/>
      <c r="G334" s="149"/>
      <c r="H334" s="144"/>
      <c r="I334" s="145" t="n">
        <v>6</v>
      </c>
      <c r="J334" s="82"/>
      <c r="K334" s="82"/>
      <c r="L334" s="174" t="n">
        <f aca="false">900000+가계보조수당+특수근무수당2</f>
        <v>1010000</v>
      </c>
      <c r="M334" s="147" t="s">
        <v>28</v>
      </c>
      <c r="N334" s="175" t="n">
        <v>56</v>
      </c>
      <c r="O334" s="167" t="s">
        <v>28</v>
      </c>
      <c r="P334" s="176" t="n">
        <v>6</v>
      </c>
      <c r="Q334" s="177" t="n">
        <v>1.5</v>
      </c>
      <c r="R334" s="93" t="s">
        <v>124</v>
      </c>
      <c r="S334" s="93" t="n">
        <v>209</v>
      </c>
      <c r="T334" s="93" t="s">
        <v>31</v>
      </c>
      <c r="U334" s="82"/>
      <c r="V334" s="143"/>
      <c r="W334" s="143" t="n">
        <f aca="false">ROUNDDOWN(L334*N334*P334*Q334/S334,-1)</f>
        <v>2435590</v>
      </c>
      <c r="X334" s="94" t="s">
        <v>12</v>
      </c>
      <c r="Y334" s="7"/>
    </row>
    <row r="335" s="9" customFormat="true" ht="19.5" hidden="false" customHeight="true" outlineLevel="0" collapsed="false">
      <c r="A335" s="110"/>
      <c r="B335" s="76"/>
      <c r="C335" s="76"/>
      <c r="D335" s="78"/>
      <c r="E335" s="78"/>
      <c r="F335" s="79"/>
      <c r="G335" s="149"/>
      <c r="H335" s="144" t="s">
        <v>68</v>
      </c>
      <c r="I335" s="145" t="n">
        <v>5</v>
      </c>
      <c r="J335" s="82"/>
      <c r="K335" s="82"/>
      <c r="L335" s="174" t="n">
        <f aca="false">877000+가계보조수당+특수근무수당2</f>
        <v>987000</v>
      </c>
      <c r="M335" s="147" t="s">
        <v>28</v>
      </c>
      <c r="N335" s="175" t="n">
        <v>56</v>
      </c>
      <c r="O335" s="167" t="s">
        <v>28</v>
      </c>
      <c r="P335" s="176" t="n">
        <v>12</v>
      </c>
      <c r="Q335" s="177" t="n">
        <v>1.5</v>
      </c>
      <c r="R335" s="93" t="s">
        <v>124</v>
      </c>
      <c r="S335" s="93" t="n">
        <v>209</v>
      </c>
      <c r="T335" s="93" t="s">
        <v>31</v>
      </c>
      <c r="U335" s="82"/>
      <c r="V335" s="143"/>
      <c r="W335" s="143" t="n">
        <f aca="false">ROUNDDOWN(L335*N335*P335*Q335/S335,-1)</f>
        <v>4760260</v>
      </c>
      <c r="X335" s="94" t="s">
        <v>12</v>
      </c>
      <c r="Y335" s="7"/>
    </row>
    <row r="336" s="9" customFormat="true" ht="19.5" hidden="false" customHeight="true" outlineLevel="0" collapsed="false">
      <c r="A336" s="110"/>
      <c r="B336" s="76"/>
      <c r="C336" s="76"/>
      <c r="D336" s="78"/>
      <c r="E336" s="78"/>
      <c r="F336" s="79"/>
      <c r="G336" s="149"/>
      <c r="H336" s="144" t="s">
        <v>69</v>
      </c>
      <c r="I336" s="145" t="n">
        <v>4</v>
      </c>
      <c r="J336" s="82"/>
      <c r="K336" s="82"/>
      <c r="L336" s="174" t="n">
        <f aca="false">853000+가계보조수당+특수근무수당2</f>
        <v>963000</v>
      </c>
      <c r="M336" s="147" t="s">
        <v>28</v>
      </c>
      <c r="N336" s="175" t="n">
        <v>56</v>
      </c>
      <c r="O336" s="167" t="s">
        <v>28</v>
      </c>
      <c r="P336" s="176" t="n">
        <v>12</v>
      </c>
      <c r="Q336" s="177" t="n">
        <v>1.5</v>
      </c>
      <c r="R336" s="93" t="s">
        <v>124</v>
      </c>
      <c r="S336" s="93" t="n">
        <v>209</v>
      </c>
      <c r="T336" s="93" t="s">
        <v>31</v>
      </c>
      <c r="U336" s="82"/>
      <c r="V336" s="143"/>
      <c r="W336" s="143" t="n">
        <f aca="false">ROUNDDOWN(L336*N336*P336*Q336/S336,-1)</f>
        <v>4644510</v>
      </c>
      <c r="X336" s="94" t="s">
        <v>12</v>
      </c>
      <c r="Y336" s="7"/>
    </row>
    <row r="337" s="9" customFormat="true" ht="19.5" hidden="false" customHeight="true" outlineLevel="0" collapsed="false">
      <c r="A337" s="110"/>
      <c r="B337" s="76"/>
      <c r="C337" s="76"/>
      <c r="D337" s="78"/>
      <c r="E337" s="78"/>
      <c r="F337" s="79"/>
      <c r="G337" s="149"/>
      <c r="H337" s="144" t="s">
        <v>128</v>
      </c>
      <c r="I337" s="145" t="n">
        <v>4</v>
      </c>
      <c r="J337" s="82"/>
      <c r="K337" s="82"/>
      <c r="L337" s="174" t="n">
        <f aca="false">853000+가계보조수당+특수근무수당2</f>
        <v>963000</v>
      </c>
      <c r="M337" s="147" t="s">
        <v>28</v>
      </c>
      <c r="N337" s="175" t="n">
        <v>56</v>
      </c>
      <c r="O337" s="167" t="s">
        <v>28</v>
      </c>
      <c r="P337" s="176" t="n">
        <v>3</v>
      </c>
      <c r="Q337" s="177" t="n">
        <v>1.5</v>
      </c>
      <c r="R337" s="93" t="s">
        <v>124</v>
      </c>
      <c r="S337" s="93" t="n">
        <v>209</v>
      </c>
      <c r="T337" s="93" t="s">
        <v>31</v>
      </c>
      <c r="U337" s="82"/>
      <c r="V337" s="143"/>
      <c r="W337" s="143" t="n">
        <f aca="false">ROUNDDOWN(L337*N337*P337*Q337/S337,-1)</f>
        <v>1161120</v>
      </c>
      <c r="X337" s="94" t="s">
        <v>12</v>
      </c>
      <c r="Y337" s="7"/>
    </row>
    <row r="338" s="9" customFormat="true" ht="19.5" hidden="false" customHeight="true" outlineLevel="0" collapsed="false">
      <c r="A338" s="110"/>
      <c r="B338" s="76"/>
      <c r="C338" s="76"/>
      <c r="D338" s="78"/>
      <c r="E338" s="78"/>
      <c r="F338" s="79"/>
      <c r="G338" s="149"/>
      <c r="H338" s="144"/>
      <c r="I338" s="145" t="n">
        <v>5</v>
      </c>
      <c r="J338" s="82"/>
      <c r="K338" s="82"/>
      <c r="L338" s="174" t="n">
        <f aca="false">877000+가계보조수당+특수근무수당2</f>
        <v>987000</v>
      </c>
      <c r="M338" s="147" t="s">
        <v>28</v>
      </c>
      <c r="N338" s="175" t="n">
        <v>56</v>
      </c>
      <c r="O338" s="167" t="s">
        <v>28</v>
      </c>
      <c r="P338" s="176" t="n">
        <v>9</v>
      </c>
      <c r="Q338" s="177" t="n">
        <v>1.5</v>
      </c>
      <c r="R338" s="93" t="s">
        <v>124</v>
      </c>
      <c r="S338" s="93" t="n">
        <v>209</v>
      </c>
      <c r="T338" s="93" t="s">
        <v>31</v>
      </c>
      <c r="U338" s="82"/>
      <c r="V338" s="143"/>
      <c r="W338" s="143" t="n">
        <f aca="false">ROUNDDOWN(L338*N338*P338*Q338/S338,-1)</f>
        <v>3570200</v>
      </c>
      <c r="X338" s="94" t="s">
        <v>12</v>
      </c>
      <c r="Y338" s="7"/>
    </row>
    <row r="339" s="9" customFormat="true" ht="19.5" hidden="false" customHeight="true" outlineLevel="0" collapsed="false">
      <c r="A339" s="110"/>
      <c r="B339" s="76"/>
      <c r="C339" s="76"/>
      <c r="D339" s="78"/>
      <c r="E339" s="78"/>
      <c r="F339" s="79"/>
      <c r="G339" s="149"/>
      <c r="H339" s="144" t="s">
        <v>129</v>
      </c>
      <c r="I339" s="145" t="n">
        <v>4</v>
      </c>
      <c r="J339" s="82"/>
      <c r="K339" s="82"/>
      <c r="L339" s="174" t="n">
        <f aca="false">853000+가계보조수당+특수근무수당2</f>
        <v>963000</v>
      </c>
      <c r="M339" s="147" t="s">
        <v>28</v>
      </c>
      <c r="N339" s="175" t="n">
        <v>56</v>
      </c>
      <c r="O339" s="167" t="s">
        <v>28</v>
      </c>
      <c r="P339" s="176" t="n">
        <v>3</v>
      </c>
      <c r="Q339" s="177" t="n">
        <v>1.5</v>
      </c>
      <c r="R339" s="93" t="s">
        <v>124</v>
      </c>
      <c r="S339" s="93" t="n">
        <v>209</v>
      </c>
      <c r="T339" s="93" t="s">
        <v>31</v>
      </c>
      <c r="U339" s="82"/>
      <c r="V339" s="143"/>
      <c r="W339" s="143" t="n">
        <f aca="false">ROUNDDOWN(L339*N339*P339*Q339/S339,-1)</f>
        <v>1161120</v>
      </c>
      <c r="X339" s="94" t="s">
        <v>12</v>
      </c>
      <c r="Y339" s="7"/>
    </row>
    <row r="340" s="9" customFormat="true" ht="19.5" hidden="false" customHeight="true" outlineLevel="0" collapsed="false">
      <c r="A340" s="110"/>
      <c r="B340" s="76"/>
      <c r="C340" s="76"/>
      <c r="D340" s="78"/>
      <c r="E340" s="78"/>
      <c r="F340" s="79"/>
      <c r="G340" s="149"/>
      <c r="H340" s="144"/>
      <c r="I340" s="145" t="n">
        <v>5</v>
      </c>
      <c r="J340" s="82"/>
      <c r="K340" s="82"/>
      <c r="L340" s="174" t="n">
        <f aca="false">877000+가계보조수당+특수근무수당2</f>
        <v>987000</v>
      </c>
      <c r="M340" s="147" t="s">
        <v>28</v>
      </c>
      <c r="N340" s="175" t="n">
        <v>56</v>
      </c>
      <c r="O340" s="167" t="s">
        <v>28</v>
      </c>
      <c r="P340" s="176" t="n">
        <v>9</v>
      </c>
      <c r="Q340" s="177" t="n">
        <v>1.5</v>
      </c>
      <c r="R340" s="93" t="s">
        <v>124</v>
      </c>
      <c r="S340" s="93" t="n">
        <v>209</v>
      </c>
      <c r="T340" s="93" t="s">
        <v>31</v>
      </c>
      <c r="U340" s="82"/>
      <c r="V340" s="143"/>
      <c r="W340" s="143" t="n">
        <f aca="false">ROUNDDOWN(L340*N340*P340*Q340/S340,-1)</f>
        <v>3570200</v>
      </c>
      <c r="X340" s="94" t="s">
        <v>12</v>
      </c>
      <c r="Y340" s="7"/>
    </row>
    <row r="341" s="9" customFormat="true" ht="19.5" hidden="false" customHeight="true" outlineLevel="0" collapsed="false">
      <c r="A341" s="110"/>
      <c r="B341" s="76"/>
      <c r="C341" s="76"/>
      <c r="D341" s="78"/>
      <c r="E341" s="78"/>
      <c r="F341" s="79"/>
      <c r="G341" s="149"/>
      <c r="H341" s="144" t="s">
        <v>71</v>
      </c>
      <c r="I341" s="145" t="n">
        <v>4</v>
      </c>
      <c r="J341" s="82"/>
      <c r="K341" s="82"/>
      <c r="L341" s="174" t="n">
        <f aca="false">853000+가계보조수당+특수근무수당2</f>
        <v>963000</v>
      </c>
      <c r="M341" s="147" t="s">
        <v>28</v>
      </c>
      <c r="N341" s="175" t="n">
        <v>56</v>
      </c>
      <c r="O341" s="167" t="s">
        <v>28</v>
      </c>
      <c r="P341" s="176" t="n">
        <v>6</v>
      </c>
      <c r="Q341" s="177" t="n">
        <v>1.5</v>
      </c>
      <c r="R341" s="93" t="s">
        <v>124</v>
      </c>
      <c r="S341" s="93" t="n">
        <v>209</v>
      </c>
      <c r="T341" s="93" t="s">
        <v>31</v>
      </c>
      <c r="U341" s="82"/>
      <c r="V341" s="143"/>
      <c r="W341" s="143" t="n">
        <f aca="false">ROUNDDOWN(L341*N341*P341*Q341/S341,-1)</f>
        <v>2322250</v>
      </c>
      <c r="X341" s="94" t="s">
        <v>12</v>
      </c>
      <c r="Y341" s="7"/>
    </row>
    <row r="342" s="9" customFormat="true" ht="19.5" hidden="false" customHeight="true" outlineLevel="0" collapsed="false">
      <c r="A342" s="110"/>
      <c r="B342" s="76"/>
      <c r="C342" s="76"/>
      <c r="D342" s="78"/>
      <c r="E342" s="78"/>
      <c r="F342" s="79"/>
      <c r="G342" s="149"/>
      <c r="H342" s="144"/>
      <c r="I342" s="145" t="n">
        <v>5</v>
      </c>
      <c r="J342" s="82"/>
      <c r="K342" s="82"/>
      <c r="L342" s="174" t="n">
        <f aca="false">877000+가계보조수당+특수근무수당2</f>
        <v>987000</v>
      </c>
      <c r="M342" s="147" t="s">
        <v>28</v>
      </c>
      <c r="N342" s="175" t="n">
        <v>56</v>
      </c>
      <c r="O342" s="167" t="s">
        <v>28</v>
      </c>
      <c r="P342" s="176" t="n">
        <v>6</v>
      </c>
      <c r="Q342" s="177" t="n">
        <v>1.5</v>
      </c>
      <c r="R342" s="93" t="s">
        <v>124</v>
      </c>
      <c r="S342" s="93" t="n">
        <v>209</v>
      </c>
      <c r="T342" s="93" t="s">
        <v>31</v>
      </c>
      <c r="U342" s="82"/>
      <c r="V342" s="143"/>
      <c r="W342" s="143" t="n">
        <f aca="false">ROUNDDOWN(L342*N342*P342*Q342/S342,-1)</f>
        <v>2380130</v>
      </c>
      <c r="X342" s="94" t="s">
        <v>12</v>
      </c>
      <c r="Y342" s="7"/>
    </row>
    <row r="343" s="9" customFormat="true" ht="19.5" hidden="false" customHeight="true" outlineLevel="0" collapsed="false">
      <c r="A343" s="110"/>
      <c r="B343" s="76"/>
      <c r="C343" s="76"/>
      <c r="D343" s="78"/>
      <c r="E343" s="78"/>
      <c r="F343" s="79"/>
      <c r="G343" s="149"/>
      <c r="H343" s="144" t="s">
        <v>72</v>
      </c>
      <c r="I343" s="145" t="n">
        <v>3</v>
      </c>
      <c r="J343" s="82"/>
      <c r="K343" s="82"/>
      <c r="L343" s="174" t="n">
        <f aca="false">829000+가계보조수당+특수근무수당2</f>
        <v>939000</v>
      </c>
      <c r="M343" s="147" t="s">
        <v>28</v>
      </c>
      <c r="N343" s="175" t="n">
        <v>56</v>
      </c>
      <c r="O343" s="167" t="s">
        <v>28</v>
      </c>
      <c r="P343" s="176" t="n">
        <v>12</v>
      </c>
      <c r="Q343" s="177" t="n">
        <v>1.5</v>
      </c>
      <c r="R343" s="93" t="s">
        <v>124</v>
      </c>
      <c r="S343" s="93" t="n">
        <v>209</v>
      </c>
      <c r="T343" s="93" t="s">
        <v>31</v>
      </c>
      <c r="U343" s="82"/>
      <c r="V343" s="143"/>
      <c r="W343" s="143" t="n">
        <f aca="false">ROUNDDOWN(L343*N343*P343*Q343/S343,-1)</f>
        <v>4528760</v>
      </c>
      <c r="X343" s="94" t="s">
        <v>12</v>
      </c>
      <c r="Y343" s="7"/>
    </row>
    <row r="344" s="9" customFormat="true" ht="19.5" hidden="false" customHeight="true" outlineLevel="0" collapsed="false">
      <c r="A344" s="110"/>
      <c r="B344" s="76"/>
      <c r="C344" s="76"/>
      <c r="D344" s="78"/>
      <c r="E344" s="78"/>
      <c r="F344" s="79"/>
      <c r="G344" s="149"/>
      <c r="H344" s="144" t="s">
        <v>73</v>
      </c>
      <c r="I344" s="145" t="n">
        <v>1</v>
      </c>
      <c r="J344" s="82"/>
      <c r="K344" s="82"/>
      <c r="L344" s="174" t="n">
        <f aca="false">781000+가계보조수당+특수근무수당2</f>
        <v>891000</v>
      </c>
      <c r="M344" s="147" t="s">
        <v>28</v>
      </c>
      <c r="N344" s="175" t="n">
        <v>56</v>
      </c>
      <c r="O344" s="167" t="s">
        <v>28</v>
      </c>
      <c r="P344" s="176" t="n">
        <v>3</v>
      </c>
      <c r="Q344" s="177" t="n">
        <v>1.5</v>
      </c>
      <c r="R344" s="93" t="s">
        <v>124</v>
      </c>
      <c r="S344" s="93" t="n">
        <v>209</v>
      </c>
      <c r="T344" s="93" t="s">
        <v>31</v>
      </c>
      <c r="U344" s="82"/>
      <c r="V344" s="143"/>
      <c r="W344" s="143" t="n">
        <f aca="false">ROUNDDOWN(L344*N344*P344*Q344/S344,-1)</f>
        <v>1074310</v>
      </c>
      <c r="X344" s="94" t="s">
        <v>12</v>
      </c>
      <c r="Y344" s="7"/>
    </row>
    <row r="345" s="9" customFormat="true" ht="19.5" hidden="false" customHeight="true" outlineLevel="0" collapsed="false">
      <c r="A345" s="110"/>
      <c r="B345" s="76"/>
      <c r="C345" s="76"/>
      <c r="D345" s="78"/>
      <c r="E345" s="78"/>
      <c r="F345" s="79"/>
      <c r="G345" s="149"/>
      <c r="H345" s="144"/>
      <c r="I345" s="145" t="n">
        <v>2</v>
      </c>
      <c r="J345" s="82"/>
      <c r="K345" s="82"/>
      <c r="L345" s="174" t="n">
        <f aca="false">805000+가계보조수당+특수근무수당2</f>
        <v>915000</v>
      </c>
      <c r="M345" s="147" t="s">
        <v>28</v>
      </c>
      <c r="N345" s="175" t="n">
        <v>56</v>
      </c>
      <c r="O345" s="167" t="s">
        <v>28</v>
      </c>
      <c r="P345" s="176" t="n">
        <v>9</v>
      </c>
      <c r="Q345" s="177" t="n">
        <v>1.5</v>
      </c>
      <c r="R345" s="93" t="s">
        <v>124</v>
      </c>
      <c r="S345" s="93" t="n">
        <v>209</v>
      </c>
      <c r="T345" s="93" t="s">
        <v>31</v>
      </c>
      <c r="U345" s="82"/>
      <c r="V345" s="143"/>
      <c r="W345" s="143" t="n">
        <f aca="false">ROUNDDOWN(L345*N345*P345*Q345/S345,-1)</f>
        <v>3309760</v>
      </c>
      <c r="X345" s="94" t="s">
        <v>12</v>
      </c>
      <c r="Y345" s="7"/>
    </row>
    <row r="346" s="9" customFormat="true" ht="19.5" hidden="false" customHeight="true" outlineLevel="0" collapsed="false">
      <c r="A346" s="110"/>
      <c r="B346" s="76"/>
      <c r="C346" s="76"/>
      <c r="D346" s="78"/>
      <c r="E346" s="78"/>
      <c r="F346" s="79"/>
      <c r="G346" s="149"/>
      <c r="H346" s="144" t="s">
        <v>74</v>
      </c>
      <c r="I346" s="145" t="n">
        <v>1</v>
      </c>
      <c r="J346" s="82"/>
      <c r="K346" s="82"/>
      <c r="L346" s="174" t="n">
        <f aca="false">781000+가계보조수당+특수근무수당2</f>
        <v>891000</v>
      </c>
      <c r="M346" s="147" t="s">
        <v>28</v>
      </c>
      <c r="N346" s="175" t="n">
        <v>56</v>
      </c>
      <c r="O346" s="167" t="s">
        <v>28</v>
      </c>
      <c r="P346" s="176" t="n">
        <v>6</v>
      </c>
      <c r="Q346" s="177" t="n">
        <v>1.5</v>
      </c>
      <c r="R346" s="93" t="s">
        <v>124</v>
      </c>
      <c r="S346" s="93" t="n">
        <v>209</v>
      </c>
      <c r="T346" s="93" t="s">
        <v>31</v>
      </c>
      <c r="U346" s="82"/>
      <c r="V346" s="143"/>
      <c r="W346" s="143" t="n">
        <f aca="false">ROUNDDOWN(L346*N346*P346*Q346/S346,-1)</f>
        <v>2148630</v>
      </c>
      <c r="X346" s="94" t="s">
        <v>12</v>
      </c>
      <c r="Y346" s="7"/>
    </row>
    <row r="347" s="9" customFormat="true" ht="19.5" hidden="false" customHeight="true" outlineLevel="0" collapsed="false">
      <c r="A347" s="110"/>
      <c r="B347" s="76"/>
      <c r="C347" s="76"/>
      <c r="D347" s="78"/>
      <c r="E347" s="78"/>
      <c r="F347" s="79"/>
      <c r="G347" s="149"/>
      <c r="H347" s="144"/>
      <c r="I347" s="145" t="n">
        <v>2</v>
      </c>
      <c r="J347" s="82"/>
      <c r="K347" s="82"/>
      <c r="L347" s="174" t="n">
        <f aca="false">805000+가계보조수당+특수근무수당2</f>
        <v>915000</v>
      </c>
      <c r="M347" s="147" t="s">
        <v>28</v>
      </c>
      <c r="N347" s="175" t="n">
        <v>56</v>
      </c>
      <c r="O347" s="167" t="s">
        <v>28</v>
      </c>
      <c r="P347" s="176" t="n">
        <v>6</v>
      </c>
      <c r="Q347" s="177" t="n">
        <v>1.5</v>
      </c>
      <c r="R347" s="93" t="s">
        <v>124</v>
      </c>
      <c r="S347" s="93" t="n">
        <v>209</v>
      </c>
      <c r="T347" s="93" t="s">
        <v>31</v>
      </c>
      <c r="U347" s="82"/>
      <c r="V347" s="143"/>
      <c r="W347" s="143" t="n">
        <f aca="false">ROUNDDOWN(L347*N347*P347*Q347/S347,-1)</f>
        <v>2206500</v>
      </c>
      <c r="X347" s="94" t="s">
        <v>12</v>
      </c>
      <c r="Y347" s="7"/>
    </row>
    <row r="348" s="9" customFormat="true" ht="19.5" hidden="false" customHeight="true" outlineLevel="0" collapsed="false">
      <c r="A348" s="110"/>
      <c r="B348" s="76"/>
      <c r="C348" s="76"/>
      <c r="D348" s="78"/>
      <c r="E348" s="78"/>
      <c r="F348" s="79"/>
      <c r="G348" s="149"/>
      <c r="H348" s="144" t="s">
        <v>75</v>
      </c>
      <c r="I348" s="145" t="n">
        <v>3</v>
      </c>
      <c r="J348" s="82"/>
      <c r="K348" s="82"/>
      <c r="L348" s="174" t="n">
        <f aca="false">829000+가계보조수당+특수근무수당2</f>
        <v>939000</v>
      </c>
      <c r="M348" s="147" t="s">
        <v>28</v>
      </c>
      <c r="N348" s="175" t="n">
        <v>56</v>
      </c>
      <c r="O348" s="167" t="s">
        <v>28</v>
      </c>
      <c r="P348" s="176" t="n">
        <v>12</v>
      </c>
      <c r="Q348" s="177" t="n">
        <v>1.5</v>
      </c>
      <c r="R348" s="93" t="s">
        <v>124</v>
      </c>
      <c r="S348" s="93" t="n">
        <v>209</v>
      </c>
      <c r="T348" s="93" t="s">
        <v>31</v>
      </c>
      <c r="U348" s="82"/>
      <c r="V348" s="143"/>
      <c r="W348" s="143" t="n">
        <f aca="false">ROUNDDOWN(L348*N348*P348*Q348/S348,-1)</f>
        <v>4528760</v>
      </c>
      <c r="X348" s="94" t="s">
        <v>12</v>
      </c>
      <c r="Y348" s="7"/>
    </row>
    <row r="349" s="9" customFormat="true" ht="19.5" hidden="false" customHeight="true" outlineLevel="0" collapsed="false">
      <c r="A349" s="110"/>
      <c r="B349" s="76"/>
      <c r="C349" s="76"/>
      <c r="D349" s="78"/>
      <c r="E349" s="78"/>
      <c r="F349" s="79"/>
      <c r="G349" s="149"/>
      <c r="H349" s="142"/>
      <c r="I349" s="143"/>
      <c r="J349" s="150"/>
      <c r="K349" s="150"/>
      <c r="L349" s="82"/>
      <c r="M349" s="82"/>
      <c r="N349" s="81"/>
      <c r="O349" s="82"/>
      <c r="P349" s="82"/>
      <c r="Q349" s="81"/>
      <c r="R349" s="91"/>
      <c r="S349" s="93"/>
      <c r="T349" s="93"/>
      <c r="U349" s="93"/>
      <c r="V349" s="81"/>
      <c r="W349" s="82"/>
      <c r="X349" s="94"/>
      <c r="Y349" s="7"/>
    </row>
    <row r="350" s="9" customFormat="true" ht="19.5" hidden="false" customHeight="true" outlineLevel="0" collapsed="false">
      <c r="A350" s="110"/>
      <c r="B350" s="76"/>
      <c r="C350" s="76"/>
      <c r="D350" s="78"/>
      <c r="E350" s="78"/>
      <c r="F350" s="79"/>
      <c r="G350" s="149"/>
      <c r="H350" s="137" t="s">
        <v>130</v>
      </c>
      <c r="I350" s="138"/>
      <c r="J350" s="82"/>
      <c r="K350" s="82"/>
      <c r="L350" s="82"/>
      <c r="M350" s="82"/>
      <c r="N350" s="82"/>
      <c r="O350" s="82"/>
      <c r="P350" s="139" t="s">
        <v>49</v>
      </c>
      <c r="Q350" s="139"/>
      <c r="R350" s="139"/>
      <c r="S350" s="139"/>
      <c r="T350" s="139"/>
      <c r="U350" s="139"/>
      <c r="V350" s="140"/>
      <c r="W350" s="140" t="n">
        <f aca="false">W351</f>
        <v>59223260</v>
      </c>
      <c r="X350" s="141" t="s">
        <v>12</v>
      </c>
      <c r="Y350" s="7"/>
    </row>
    <row r="351" s="9" customFormat="true" ht="19.5" hidden="false" customHeight="true" outlineLevel="0" collapsed="false">
      <c r="A351" s="110"/>
      <c r="B351" s="76"/>
      <c r="C351" s="76"/>
      <c r="D351" s="78"/>
      <c r="E351" s="78"/>
      <c r="F351" s="79"/>
      <c r="G351" s="149"/>
      <c r="H351" s="142" t="s">
        <v>131</v>
      </c>
      <c r="I351" s="81"/>
      <c r="J351" s="82"/>
      <c r="K351" s="82"/>
      <c r="L351" s="82" t="n">
        <f aca="false">기본급총액+상여금총액+수정제수당총액</f>
        <v>710679140</v>
      </c>
      <c r="M351" s="92" t="s">
        <v>12</v>
      </c>
      <c r="N351" s="93" t="s">
        <v>124</v>
      </c>
      <c r="O351" s="178" t="n">
        <v>12</v>
      </c>
      <c r="P351" s="179" t="s">
        <v>30</v>
      </c>
      <c r="Q351" s="82"/>
      <c r="R351" s="82"/>
      <c r="S351" s="82"/>
      <c r="T351" s="82" t="s">
        <v>31</v>
      </c>
      <c r="U351" s="82"/>
      <c r="V351" s="143"/>
      <c r="W351" s="143" t="n">
        <f aca="false">ROUNDDOWN(L351/O351,-1)</f>
        <v>59223260</v>
      </c>
      <c r="X351" s="94" t="s">
        <v>12</v>
      </c>
      <c r="Y351" s="7"/>
    </row>
    <row r="352" s="9" customFormat="true" ht="19.5" hidden="false" customHeight="true" outlineLevel="0" collapsed="false">
      <c r="A352" s="110"/>
      <c r="B352" s="76"/>
      <c r="C352" s="76"/>
      <c r="D352" s="78"/>
      <c r="E352" s="78"/>
      <c r="F352" s="79"/>
      <c r="G352" s="149"/>
      <c r="H352" s="142"/>
      <c r="I352" s="143"/>
      <c r="J352" s="150"/>
      <c r="K352" s="150"/>
      <c r="L352" s="82"/>
      <c r="M352" s="82"/>
      <c r="N352" s="81"/>
      <c r="O352" s="82"/>
      <c r="P352" s="82"/>
      <c r="Q352" s="81"/>
      <c r="R352" s="91"/>
      <c r="S352" s="93"/>
      <c r="T352" s="93"/>
      <c r="U352" s="93"/>
      <c r="V352" s="81"/>
      <c r="W352" s="82"/>
      <c r="X352" s="94"/>
      <c r="Y352" s="7"/>
    </row>
    <row r="353" s="9" customFormat="true" ht="19.5" hidden="false" customHeight="true" outlineLevel="0" collapsed="false">
      <c r="A353" s="110"/>
      <c r="B353" s="76"/>
      <c r="C353" s="76"/>
      <c r="D353" s="78"/>
      <c r="E353" s="78"/>
      <c r="F353" s="79"/>
      <c r="G353" s="149"/>
      <c r="H353" s="137" t="s">
        <v>132</v>
      </c>
      <c r="I353" s="138"/>
      <c r="J353" s="82"/>
      <c r="K353" s="82"/>
      <c r="L353" s="82"/>
      <c r="M353" s="82"/>
      <c r="N353" s="82"/>
      <c r="O353" s="82"/>
      <c r="P353" s="139" t="s">
        <v>49</v>
      </c>
      <c r="Q353" s="139"/>
      <c r="R353" s="139"/>
      <c r="S353" s="139"/>
      <c r="T353" s="139"/>
      <c r="U353" s="139"/>
      <c r="V353" s="140"/>
      <c r="W353" s="140" t="n">
        <f aca="false">SUM(W354:W358)</f>
        <v>62343010</v>
      </c>
      <c r="X353" s="141" t="s">
        <v>12</v>
      </c>
      <c r="Y353" s="7"/>
    </row>
    <row r="354" s="9" customFormat="true" ht="19.5" hidden="false" customHeight="true" outlineLevel="0" collapsed="false">
      <c r="A354" s="110"/>
      <c r="B354" s="76"/>
      <c r="C354" s="76"/>
      <c r="D354" s="78"/>
      <c r="E354" s="78"/>
      <c r="F354" s="79"/>
      <c r="G354" s="149"/>
      <c r="H354" s="180" t="s">
        <v>133</v>
      </c>
      <c r="I354" s="81"/>
      <c r="J354" s="82"/>
      <c r="K354" s="82"/>
      <c r="L354" s="82" t="n">
        <f aca="false">급여총액-급식비</f>
        <v>693879140</v>
      </c>
      <c r="M354" s="92" t="s">
        <v>12</v>
      </c>
      <c r="N354" s="167" t="s">
        <v>28</v>
      </c>
      <c r="O354" s="181" t="n">
        <v>0.09</v>
      </c>
      <c r="P354" s="93" t="s">
        <v>124</v>
      </c>
      <c r="Q354" s="182" t="n">
        <v>2</v>
      </c>
      <c r="R354" s="172"/>
      <c r="S354" s="172"/>
      <c r="T354" s="93" t="s">
        <v>31</v>
      </c>
      <c r="U354" s="82"/>
      <c r="V354" s="143"/>
      <c r="W354" s="143" t="n">
        <f aca="false">ROUNDDOWN(L354*O354/Q354,-1)</f>
        <v>31224560</v>
      </c>
      <c r="X354" s="94" t="s">
        <v>12</v>
      </c>
      <c r="Y354" s="7"/>
    </row>
    <row r="355" s="9" customFormat="true" ht="19.5" hidden="false" customHeight="true" outlineLevel="0" collapsed="false">
      <c r="A355" s="110"/>
      <c r="B355" s="76"/>
      <c r="C355" s="76"/>
      <c r="D355" s="78"/>
      <c r="E355" s="78"/>
      <c r="F355" s="79"/>
      <c r="G355" s="149"/>
      <c r="H355" s="180" t="s">
        <v>134</v>
      </c>
      <c r="I355" s="81"/>
      <c r="J355" s="82"/>
      <c r="K355" s="82"/>
      <c r="L355" s="82" t="n">
        <f aca="false">급여총액-급식비</f>
        <v>693879140</v>
      </c>
      <c r="M355" s="92" t="s">
        <v>12</v>
      </c>
      <c r="N355" s="167" t="s">
        <v>28</v>
      </c>
      <c r="O355" s="183" t="n">
        <v>0.0564</v>
      </c>
      <c r="P355" s="93" t="s">
        <v>124</v>
      </c>
      <c r="Q355" s="182" t="n">
        <v>2</v>
      </c>
      <c r="R355" s="172"/>
      <c r="S355" s="172"/>
      <c r="T355" s="93" t="s">
        <v>31</v>
      </c>
      <c r="U355" s="82"/>
      <c r="V355" s="143"/>
      <c r="W355" s="143" t="n">
        <f aca="false">ROUNDDOWN(L355*O355/Q355,-1)</f>
        <v>19567390</v>
      </c>
      <c r="X355" s="94" t="s">
        <v>12</v>
      </c>
      <c r="Y355" s="7"/>
    </row>
    <row r="356" s="9" customFormat="true" ht="19.5" hidden="false" customHeight="true" outlineLevel="0" collapsed="false">
      <c r="A356" s="110"/>
      <c r="B356" s="76"/>
      <c r="C356" s="76"/>
      <c r="D356" s="78"/>
      <c r="E356" s="78"/>
      <c r="F356" s="79"/>
      <c r="G356" s="149"/>
      <c r="H356" s="180" t="s">
        <v>135</v>
      </c>
      <c r="I356" s="81"/>
      <c r="J356" s="82"/>
      <c r="K356" s="82"/>
      <c r="L356" s="82" t="n">
        <f aca="false">W355</f>
        <v>19567390</v>
      </c>
      <c r="M356" s="92" t="s">
        <v>12</v>
      </c>
      <c r="N356" s="167" t="s">
        <v>28</v>
      </c>
      <c r="O356" s="183" t="n">
        <v>0.0655</v>
      </c>
      <c r="P356" s="184"/>
      <c r="Q356" s="185"/>
      <c r="R356" s="186"/>
      <c r="S356" s="186"/>
      <c r="T356" s="93" t="s">
        <v>31</v>
      </c>
      <c r="U356" s="82"/>
      <c r="V356" s="143"/>
      <c r="W356" s="143" t="n">
        <f aca="false">ROUNDDOWN(L356*O356,-1)</f>
        <v>1281660</v>
      </c>
      <c r="X356" s="94" t="s">
        <v>12</v>
      </c>
      <c r="Y356" s="7"/>
    </row>
    <row r="357" s="9" customFormat="true" ht="19.5" hidden="false" customHeight="true" outlineLevel="0" collapsed="false">
      <c r="A357" s="110"/>
      <c r="B357" s="76"/>
      <c r="C357" s="76"/>
      <c r="D357" s="78"/>
      <c r="E357" s="78"/>
      <c r="F357" s="79"/>
      <c r="G357" s="149"/>
      <c r="H357" s="180" t="s">
        <v>136</v>
      </c>
      <c r="I357" s="81"/>
      <c r="J357" s="82"/>
      <c r="K357" s="82"/>
      <c r="L357" s="82" t="n">
        <f aca="false">급여총액-급식비</f>
        <v>693879140</v>
      </c>
      <c r="M357" s="92" t="s">
        <v>12</v>
      </c>
      <c r="N357" s="167" t="s">
        <v>28</v>
      </c>
      <c r="O357" s="183" t="n">
        <v>0.007</v>
      </c>
      <c r="P357" s="167"/>
      <c r="Q357" s="187"/>
      <c r="R357" s="172"/>
      <c r="S357" s="172"/>
      <c r="T357" s="93" t="s">
        <v>31</v>
      </c>
      <c r="U357" s="82"/>
      <c r="V357" s="143"/>
      <c r="W357" s="143" t="n">
        <f aca="false">ROUNDDOWN(L357*O357,-1)</f>
        <v>4857150</v>
      </c>
      <c r="X357" s="94" t="s">
        <v>12</v>
      </c>
      <c r="Y357" s="7"/>
    </row>
    <row r="358" s="9" customFormat="true" ht="19.5" hidden="false" customHeight="true" outlineLevel="0" collapsed="false">
      <c r="A358" s="110"/>
      <c r="B358" s="76"/>
      <c r="C358" s="76"/>
      <c r="D358" s="78"/>
      <c r="E358" s="78"/>
      <c r="F358" s="79"/>
      <c r="G358" s="149"/>
      <c r="H358" s="180" t="s">
        <v>137</v>
      </c>
      <c r="I358" s="81"/>
      <c r="J358" s="82"/>
      <c r="K358" s="82"/>
      <c r="L358" s="82" t="n">
        <f aca="false">급여총액-급식비</f>
        <v>693879140</v>
      </c>
      <c r="M358" s="92" t="s">
        <v>12</v>
      </c>
      <c r="N358" s="167" t="s">
        <v>28</v>
      </c>
      <c r="O358" s="183" t="n">
        <v>0.0078</v>
      </c>
      <c r="P358" s="167"/>
      <c r="Q358" s="187"/>
      <c r="R358" s="172"/>
      <c r="S358" s="172"/>
      <c r="T358" s="93" t="s">
        <v>31</v>
      </c>
      <c r="U358" s="82"/>
      <c r="V358" s="143"/>
      <c r="W358" s="143" t="n">
        <f aca="false">ROUNDDOWN(L358*O358,-1)</f>
        <v>5412250</v>
      </c>
      <c r="X358" s="94" t="s">
        <v>12</v>
      </c>
      <c r="Y358" s="7"/>
    </row>
    <row r="359" s="9" customFormat="true" ht="19.5" hidden="false" customHeight="true" outlineLevel="0" collapsed="false">
      <c r="A359" s="110"/>
      <c r="B359" s="76"/>
      <c r="C359" s="76"/>
      <c r="D359" s="78"/>
      <c r="E359" s="78"/>
      <c r="F359" s="79"/>
      <c r="G359" s="149"/>
      <c r="H359" s="142"/>
      <c r="I359" s="81"/>
      <c r="J359" s="82"/>
      <c r="K359" s="82"/>
      <c r="L359" s="82"/>
      <c r="M359" s="82"/>
      <c r="N359" s="82"/>
      <c r="O359" s="82"/>
      <c r="P359" s="82"/>
      <c r="Q359" s="82"/>
      <c r="R359" s="82"/>
      <c r="S359" s="82"/>
      <c r="T359" s="82"/>
      <c r="U359" s="82"/>
      <c r="V359" s="143"/>
      <c r="W359" s="143"/>
      <c r="X359" s="94"/>
      <c r="Y359" s="7"/>
    </row>
    <row r="360" s="9" customFormat="true" ht="19.5" hidden="false" customHeight="true" outlineLevel="0" collapsed="false">
      <c r="A360" s="110"/>
      <c r="B360" s="76"/>
      <c r="C360" s="76"/>
      <c r="D360" s="78"/>
      <c r="E360" s="78"/>
      <c r="F360" s="79"/>
      <c r="G360" s="149"/>
      <c r="H360" s="188" t="s">
        <v>138</v>
      </c>
      <c r="I360" s="188"/>
      <c r="J360" s="188"/>
      <c r="K360" s="82"/>
      <c r="L360" s="82"/>
      <c r="M360" s="82"/>
      <c r="N360" s="82"/>
      <c r="O360" s="82"/>
      <c r="P360" s="139" t="s">
        <v>49</v>
      </c>
      <c r="Q360" s="139"/>
      <c r="R360" s="139"/>
      <c r="S360" s="139"/>
      <c r="T360" s="139"/>
      <c r="U360" s="139"/>
      <c r="V360" s="140"/>
      <c r="W360" s="140" t="n">
        <f aca="false">SUM(W361:W362)</f>
        <v>3000000</v>
      </c>
      <c r="X360" s="141" t="s">
        <v>12</v>
      </c>
      <c r="Y360" s="7"/>
    </row>
    <row r="361" s="9" customFormat="true" ht="19.5" hidden="false" customHeight="true" outlineLevel="0" collapsed="false">
      <c r="A361" s="110"/>
      <c r="B361" s="76"/>
      <c r="C361" s="76"/>
      <c r="D361" s="78"/>
      <c r="E361" s="78"/>
      <c r="F361" s="79"/>
      <c r="G361" s="149"/>
      <c r="H361" s="166" t="s">
        <v>139</v>
      </c>
      <c r="I361" s="81"/>
      <c r="J361" s="82"/>
      <c r="K361" s="82"/>
      <c r="L361" s="82" t="n">
        <v>150000</v>
      </c>
      <c r="M361" s="92" t="s">
        <v>12</v>
      </c>
      <c r="N361" s="167" t="s">
        <v>28</v>
      </c>
      <c r="O361" s="93" t="n">
        <v>1</v>
      </c>
      <c r="P361" s="92" t="s">
        <v>29</v>
      </c>
      <c r="Q361" s="160" t="s">
        <v>28</v>
      </c>
      <c r="R361" s="91" t="n">
        <v>12</v>
      </c>
      <c r="S361" s="92" t="s">
        <v>30</v>
      </c>
      <c r="T361" s="93" t="s">
        <v>31</v>
      </c>
      <c r="U361" s="82"/>
      <c r="V361" s="143"/>
      <c r="W361" s="143" t="n">
        <f aca="false">L361*O361*R361</f>
        <v>1800000</v>
      </c>
      <c r="X361" s="94" t="s">
        <v>12</v>
      </c>
      <c r="Y361" s="7"/>
    </row>
    <row r="362" s="9" customFormat="true" ht="19.5" hidden="false" customHeight="true" outlineLevel="0" collapsed="false">
      <c r="A362" s="110"/>
      <c r="B362" s="76"/>
      <c r="C362" s="76"/>
      <c r="D362" s="78"/>
      <c r="E362" s="78"/>
      <c r="F362" s="79"/>
      <c r="G362" s="149"/>
      <c r="H362" s="166" t="s">
        <v>140</v>
      </c>
      <c r="I362" s="143"/>
      <c r="J362" s="150"/>
      <c r="K362" s="150"/>
      <c r="L362" s="82" t="n">
        <v>100000</v>
      </c>
      <c r="M362" s="92" t="s">
        <v>12</v>
      </c>
      <c r="N362" s="167" t="s">
        <v>28</v>
      </c>
      <c r="O362" s="93" t="n">
        <v>1</v>
      </c>
      <c r="P362" s="92" t="s">
        <v>29</v>
      </c>
      <c r="Q362" s="160" t="s">
        <v>28</v>
      </c>
      <c r="R362" s="91" t="n">
        <v>12</v>
      </c>
      <c r="S362" s="92" t="s">
        <v>30</v>
      </c>
      <c r="T362" s="93" t="s">
        <v>31</v>
      </c>
      <c r="U362" s="93"/>
      <c r="V362" s="81"/>
      <c r="W362" s="143" t="n">
        <f aca="false">L362*O362*R362</f>
        <v>1200000</v>
      </c>
      <c r="X362" s="94" t="s">
        <v>12</v>
      </c>
      <c r="Y362" s="7"/>
    </row>
    <row r="363" s="9" customFormat="true" ht="19.5" hidden="false" customHeight="true" outlineLevel="0" collapsed="false">
      <c r="A363" s="110"/>
      <c r="B363" s="76"/>
      <c r="C363" s="76"/>
      <c r="D363" s="78"/>
      <c r="E363" s="78"/>
      <c r="F363" s="79"/>
      <c r="G363" s="149"/>
      <c r="H363" s="151"/>
      <c r="I363" s="153"/>
      <c r="J363" s="189"/>
      <c r="K363" s="189"/>
      <c r="L363" s="159"/>
      <c r="M363" s="159"/>
      <c r="N363" s="190"/>
      <c r="O363" s="159"/>
      <c r="P363" s="159"/>
      <c r="Q363" s="190"/>
      <c r="R363" s="191"/>
      <c r="S363" s="192"/>
      <c r="T363" s="192"/>
      <c r="U363" s="192"/>
      <c r="V363" s="190"/>
      <c r="W363" s="159"/>
      <c r="X363" s="154"/>
      <c r="Y363" s="7"/>
    </row>
    <row r="364" customFormat="false" ht="21" hidden="false" customHeight="true" outlineLevel="0" collapsed="false">
      <c r="A364" s="75"/>
      <c r="B364" s="76"/>
      <c r="C364" s="63" t="s">
        <v>141</v>
      </c>
      <c r="D364" s="65" t="n">
        <v>64689</v>
      </c>
      <c r="E364" s="65" t="n">
        <f aca="false">W364/1000</f>
        <v>63108</v>
      </c>
      <c r="F364" s="66" t="n">
        <f aca="false">E364-D364</f>
        <v>-1581</v>
      </c>
      <c r="G364" s="67" t="n">
        <f aca="false">IF(D364=0,0,F364/D364)</f>
        <v>-0.0244400129852061</v>
      </c>
      <c r="H364" s="193" t="s">
        <v>142</v>
      </c>
      <c r="I364" s="194"/>
      <c r="J364" s="195"/>
      <c r="K364" s="195"/>
      <c r="L364" s="195"/>
      <c r="M364" s="195"/>
      <c r="N364" s="195"/>
      <c r="O364" s="196"/>
      <c r="P364" s="197" t="s">
        <v>47</v>
      </c>
      <c r="Q364" s="197"/>
      <c r="R364" s="197"/>
      <c r="S364" s="197"/>
      <c r="T364" s="197"/>
      <c r="U364" s="197"/>
      <c r="V364" s="198"/>
      <c r="W364" s="198" t="n">
        <f aca="false">SUM(W366:W367)</f>
        <v>63108000</v>
      </c>
      <c r="X364" s="199" t="s">
        <v>12</v>
      </c>
    </row>
    <row r="365" customFormat="false" ht="21" hidden="false" customHeight="true" outlineLevel="0" collapsed="false">
      <c r="A365" s="75"/>
      <c r="B365" s="76"/>
      <c r="C365" s="76"/>
      <c r="D365" s="78"/>
      <c r="E365" s="78"/>
      <c r="F365" s="79"/>
      <c r="G365" s="57"/>
      <c r="H365" s="200"/>
      <c r="I365" s="201"/>
      <c r="J365" s="82"/>
      <c r="K365" s="82"/>
      <c r="L365" s="82"/>
      <c r="M365" s="82"/>
      <c r="N365" s="82"/>
      <c r="O365" s="60"/>
      <c r="P365" s="60"/>
      <c r="Q365" s="60"/>
      <c r="R365" s="60"/>
      <c r="S365" s="60"/>
      <c r="T365" s="60"/>
      <c r="U365" s="60"/>
      <c r="V365" s="83"/>
      <c r="W365" s="83"/>
      <c r="X365" s="61"/>
    </row>
    <row r="366" customFormat="false" ht="21" hidden="false" customHeight="true" outlineLevel="0" collapsed="false">
      <c r="A366" s="75"/>
      <c r="B366" s="76"/>
      <c r="C366" s="76"/>
      <c r="D366" s="78"/>
      <c r="E366" s="78"/>
      <c r="F366" s="79"/>
      <c r="G366" s="57"/>
      <c r="H366" s="81" t="s">
        <v>143</v>
      </c>
      <c r="I366" s="81"/>
      <c r="J366" s="82"/>
      <c r="K366" s="82"/>
      <c r="L366" s="82"/>
      <c r="M366" s="82"/>
      <c r="N366" s="82"/>
      <c r="O366" s="60"/>
      <c r="P366" s="60"/>
      <c r="Q366" s="60"/>
      <c r="R366" s="60"/>
      <c r="S366" s="60"/>
      <c r="T366" s="60"/>
      <c r="U366" s="60"/>
      <c r="V366" s="83"/>
      <c r="W366" s="143" t="n">
        <v>35177000</v>
      </c>
      <c r="X366" s="94" t="s">
        <v>12</v>
      </c>
    </row>
    <row r="367" s="9" customFormat="true" ht="19.5" hidden="false" customHeight="true" outlineLevel="0" collapsed="false">
      <c r="A367" s="110"/>
      <c r="B367" s="202"/>
      <c r="C367" s="76"/>
      <c r="D367" s="78"/>
      <c r="E367" s="78"/>
      <c r="F367" s="79"/>
      <c r="G367" s="149"/>
      <c r="H367" s="142" t="s">
        <v>144</v>
      </c>
      <c r="I367" s="82"/>
      <c r="J367" s="89"/>
      <c r="K367" s="89"/>
      <c r="L367" s="82" t="n">
        <v>527000</v>
      </c>
      <c r="M367" s="90" t="s">
        <v>12</v>
      </c>
      <c r="N367" s="81" t="s">
        <v>28</v>
      </c>
      <c r="O367" s="82" t="n">
        <v>53</v>
      </c>
      <c r="P367" s="90" t="s">
        <v>29</v>
      </c>
      <c r="Q367" s="81" t="s">
        <v>31</v>
      </c>
      <c r="R367" s="81"/>
      <c r="S367" s="81"/>
      <c r="T367" s="81"/>
      <c r="U367" s="81"/>
      <c r="V367" s="81"/>
      <c r="W367" s="82" t="n">
        <f aca="false">L367*O367</f>
        <v>27931000</v>
      </c>
      <c r="X367" s="94" t="s">
        <v>12</v>
      </c>
      <c r="Y367" s="7"/>
    </row>
    <row r="368" s="9" customFormat="true" ht="19.5" hidden="false" customHeight="true" outlineLevel="0" collapsed="false">
      <c r="A368" s="110"/>
      <c r="B368" s="202"/>
      <c r="C368" s="96"/>
      <c r="D368" s="124"/>
      <c r="E368" s="78"/>
      <c r="F368" s="79"/>
      <c r="G368" s="149"/>
      <c r="H368" s="81"/>
      <c r="I368" s="82"/>
      <c r="J368" s="89"/>
      <c r="K368" s="89"/>
      <c r="L368" s="82"/>
      <c r="M368" s="82"/>
      <c r="N368" s="81"/>
      <c r="O368" s="82"/>
      <c r="P368" s="82"/>
      <c r="Q368" s="81"/>
      <c r="R368" s="81"/>
      <c r="S368" s="81"/>
      <c r="T368" s="81"/>
      <c r="U368" s="81"/>
      <c r="V368" s="81"/>
      <c r="W368" s="82"/>
      <c r="X368" s="94"/>
      <c r="Y368" s="7"/>
    </row>
    <row r="369" customFormat="false" ht="21" hidden="false" customHeight="true" outlineLevel="0" collapsed="false">
      <c r="A369" s="75"/>
      <c r="B369" s="76"/>
      <c r="C369" s="63" t="s">
        <v>145</v>
      </c>
      <c r="D369" s="65" t="n">
        <v>60291</v>
      </c>
      <c r="E369" s="65" t="n">
        <f aca="false">W369/1000</f>
        <v>63679.61</v>
      </c>
      <c r="F369" s="66" t="n">
        <f aca="false">E369-D369</f>
        <v>3388.61</v>
      </c>
      <c r="G369" s="67" t="n">
        <f aca="false">IF(D369=0,0,F369/D369)</f>
        <v>0.0562042427559669</v>
      </c>
      <c r="H369" s="193" t="s">
        <v>146</v>
      </c>
      <c r="I369" s="194"/>
      <c r="J369" s="195"/>
      <c r="K369" s="195"/>
      <c r="L369" s="195"/>
      <c r="M369" s="195"/>
      <c r="N369" s="195"/>
      <c r="O369" s="196"/>
      <c r="P369" s="197" t="s">
        <v>47</v>
      </c>
      <c r="Q369" s="197"/>
      <c r="R369" s="197"/>
      <c r="S369" s="197"/>
      <c r="T369" s="197"/>
      <c r="U369" s="197"/>
      <c r="V369" s="198"/>
      <c r="W369" s="198" t="n">
        <f aca="false">SUM(W370:W374)</f>
        <v>63679610</v>
      </c>
      <c r="X369" s="199" t="s">
        <v>12</v>
      </c>
    </row>
    <row r="370" customFormat="false" ht="21" hidden="false" customHeight="true" outlineLevel="0" collapsed="false">
      <c r="A370" s="75"/>
      <c r="B370" s="76"/>
      <c r="C370" s="76"/>
      <c r="D370" s="78"/>
      <c r="E370" s="78"/>
      <c r="F370" s="79"/>
      <c r="G370" s="57"/>
      <c r="H370" s="81" t="s">
        <v>147</v>
      </c>
      <c r="I370" s="81"/>
      <c r="J370" s="82"/>
      <c r="K370" s="82"/>
      <c r="L370" s="82" t="n">
        <v>123082</v>
      </c>
      <c r="M370" s="90" t="s">
        <v>12</v>
      </c>
      <c r="N370" s="81" t="s">
        <v>28</v>
      </c>
      <c r="O370" s="82" t="n">
        <v>37</v>
      </c>
      <c r="P370" s="90" t="s">
        <v>29</v>
      </c>
      <c r="Q370" s="81" t="s">
        <v>28</v>
      </c>
      <c r="R370" s="82" t="n">
        <v>12</v>
      </c>
      <c r="S370" s="90" t="s">
        <v>30</v>
      </c>
      <c r="T370" s="82" t="s">
        <v>31</v>
      </c>
      <c r="U370" s="82"/>
      <c r="V370" s="143"/>
      <c r="W370" s="143" t="n">
        <f aca="false">ROUNDUP(L370*O370*R370,-1)</f>
        <v>54648410</v>
      </c>
      <c r="X370" s="94" t="s">
        <v>12</v>
      </c>
    </row>
    <row r="371" customFormat="false" ht="21" hidden="false" customHeight="true" outlineLevel="0" collapsed="false">
      <c r="A371" s="75"/>
      <c r="B371" s="76"/>
      <c r="C371" s="76"/>
      <c r="D371" s="78"/>
      <c r="E371" s="78"/>
      <c r="F371" s="79"/>
      <c r="G371" s="57"/>
      <c r="H371" s="81" t="s">
        <v>148</v>
      </c>
      <c r="I371" s="81"/>
      <c r="J371" s="82"/>
      <c r="K371" s="82"/>
      <c r="L371" s="82" t="n">
        <v>12508</v>
      </c>
      <c r="M371" s="90" t="s">
        <v>12</v>
      </c>
      <c r="N371" s="81" t="s">
        <v>28</v>
      </c>
      <c r="O371" s="82" t="n">
        <v>37</v>
      </c>
      <c r="P371" s="90" t="s">
        <v>29</v>
      </c>
      <c r="Q371" s="81" t="s">
        <v>28</v>
      </c>
      <c r="R371" s="82" t="n">
        <v>12</v>
      </c>
      <c r="S371" s="90" t="s">
        <v>30</v>
      </c>
      <c r="T371" s="82" t="s">
        <v>31</v>
      </c>
      <c r="U371" s="82"/>
      <c r="V371" s="143"/>
      <c r="W371" s="143" t="n">
        <f aca="false">ROUNDUP(L371*O371*R371,-1)</f>
        <v>5553560</v>
      </c>
      <c r="X371" s="94" t="s">
        <v>12</v>
      </c>
    </row>
    <row r="372" customFormat="false" ht="21" hidden="false" customHeight="true" outlineLevel="0" collapsed="false">
      <c r="A372" s="75"/>
      <c r="B372" s="76"/>
      <c r="C372" s="76"/>
      <c r="D372" s="78"/>
      <c r="E372" s="78"/>
      <c r="F372" s="79"/>
      <c r="G372" s="57"/>
      <c r="H372" s="81" t="s">
        <v>149</v>
      </c>
      <c r="I372" s="81"/>
      <c r="J372" s="82"/>
      <c r="K372" s="82"/>
      <c r="L372" s="82" t="n">
        <v>18469</v>
      </c>
      <c r="M372" s="90" t="s">
        <v>12</v>
      </c>
      <c r="N372" s="81" t="s">
        <v>28</v>
      </c>
      <c r="O372" s="82" t="n">
        <v>37</v>
      </c>
      <c r="P372" s="90" t="s">
        <v>29</v>
      </c>
      <c r="Q372" s="81" t="s">
        <v>28</v>
      </c>
      <c r="R372" s="82" t="n">
        <v>1</v>
      </c>
      <c r="S372" s="90" t="s">
        <v>150</v>
      </c>
      <c r="T372" s="82" t="s">
        <v>31</v>
      </c>
      <c r="U372" s="82"/>
      <c r="V372" s="143"/>
      <c r="W372" s="143" t="n">
        <f aca="false">ROUNDUP(L372*O372*R372,-1)</f>
        <v>683360</v>
      </c>
      <c r="X372" s="94" t="s">
        <v>12</v>
      </c>
    </row>
    <row r="373" customFormat="false" ht="21" hidden="false" customHeight="true" outlineLevel="0" collapsed="false">
      <c r="A373" s="75"/>
      <c r="B373" s="76"/>
      <c r="C373" s="76"/>
      <c r="D373" s="78"/>
      <c r="E373" s="78"/>
      <c r="F373" s="79"/>
      <c r="G373" s="57"/>
      <c r="H373" s="81" t="s">
        <v>151</v>
      </c>
      <c r="I373" s="81"/>
      <c r="J373" s="82"/>
      <c r="K373" s="82"/>
      <c r="L373" s="82" t="n">
        <v>24341</v>
      </c>
      <c r="M373" s="90" t="s">
        <v>12</v>
      </c>
      <c r="N373" s="81" t="s">
        <v>28</v>
      </c>
      <c r="O373" s="82" t="n">
        <v>37</v>
      </c>
      <c r="P373" s="90" t="s">
        <v>29</v>
      </c>
      <c r="Q373" s="81" t="s">
        <v>28</v>
      </c>
      <c r="R373" s="82" t="n">
        <v>1</v>
      </c>
      <c r="S373" s="90" t="s">
        <v>150</v>
      </c>
      <c r="T373" s="82" t="s">
        <v>31</v>
      </c>
      <c r="U373" s="82"/>
      <c r="V373" s="143"/>
      <c r="W373" s="143" t="n">
        <f aca="false">ROUNDUP(L373*O373*R373,-1)</f>
        <v>900620</v>
      </c>
      <c r="X373" s="94" t="s">
        <v>12</v>
      </c>
    </row>
    <row r="374" customFormat="false" ht="21" hidden="false" customHeight="true" outlineLevel="0" collapsed="false">
      <c r="A374" s="75"/>
      <c r="B374" s="76"/>
      <c r="C374" s="76"/>
      <c r="D374" s="78"/>
      <c r="E374" s="78"/>
      <c r="F374" s="79"/>
      <c r="G374" s="57"/>
      <c r="H374" s="81" t="s">
        <v>152</v>
      </c>
      <c r="I374" s="81"/>
      <c r="J374" s="82"/>
      <c r="K374" s="82"/>
      <c r="L374" s="82" t="n">
        <v>25590</v>
      </c>
      <c r="M374" s="90" t="s">
        <v>12</v>
      </c>
      <c r="N374" s="81" t="s">
        <v>28</v>
      </c>
      <c r="O374" s="82" t="n">
        <v>37</v>
      </c>
      <c r="P374" s="90" t="s">
        <v>29</v>
      </c>
      <c r="Q374" s="81" t="s">
        <v>28</v>
      </c>
      <c r="R374" s="82" t="n">
        <v>2</v>
      </c>
      <c r="S374" s="90" t="s">
        <v>150</v>
      </c>
      <c r="T374" s="82" t="s">
        <v>31</v>
      </c>
      <c r="U374" s="82"/>
      <c r="V374" s="143"/>
      <c r="W374" s="143" t="n">
        <f aca="false">ROUNDUP(L374*O374*R374,-1)</f>
        <v>1893660</v>
      </c>
      <c r="X374" s="94" t="s">
        <v>12</v>
      </c>
    </row>
    <row r="375" s="9" customFormat="true" ht="19.5" hidden="false" customHeight="true" outlineLevel="0" collapsed="false">
      <c r="A375" s="110"/>
      <c r="B375" s="203"/>
      <c r="C375" s="96"/>
      <c r="D375" s="124"/>
      <c r="E375" s="124"/>
      <c r="F375" s="125"/>
      <c r="G375" s="204"/>
      <c r="H375" s="151"/>
      <c r="I375" s="159"/>
      <c r="J375" s="205"/>
      <c r="K375" s="205"/>
      <c r="L375" s="206"/>
      <c r="M375" s="159"/>
      <c r="N375" s="205"/>
      <c r="O375" s="159"/>
      <c r="P375" s="159"/>
      <c r="Q375" s="159"/>
      <c r="R375" s="159"/>
      <c r="S375" s="159"/>
      <c r="T375" s="159"/>
      <c r="U375" s="159"/>
      <c r="V375" s="159"/>
      <c r="W375" s="159"/>
      <c r="X375" s="154"/>
      <c r="Y375" s="7"/>
    </row>
    <row r="376" customFormat="false" ht="21" hidden="false" customHeight="true" outlineLevel="0" collapsed="false">
      <c r="A376" s="75"/>
      <c r="B376" s="63" t="s">
        <v>153</v>
      </c>
      <c r="C376" s="85" t="s">
        <v>153</v>
      </c>
      <c r="D376" s="78" t="n">
        <v>9642</v>
      </c>
      <c r="E376" s="65" t="n">
        <f aca="false">W376/1000</f>
        <v>200000</v>
      </c>
      <c r="F376" s="79" t="n">
        <f aca="false">E376-D376</f>
        <v>190358</v>
      </c>
      <c r="G376" s="57" t="n">
        <f aca="false">IF(D376=0,0,F376/D376)</f>
        <v>19.7425845260319</v>
      </c>
      <c r="H376" s="207" t="s">
        <v>154</v>
      </c>
      <c r="I376" s="112"/>
      <c r="J376" s="113"/>
      <c r="K376" s="113"/>
      <c r="L376" s="113"/>
      <c r="M376" s="113"/>
      <c r="N376" s="113"/>
      <c r="O376" s="114"/>
      <c r="P376" s="115" t="s">
        <v>41</v>
      </c>
      <c r="Q376" s="115"/>
      <c r="R376" s="115"/>
      <c r="S376" s="115"/>
      <c r="T376" s="115"/>
      <c r="U376" s="115"/>
      <c r="V376" s="116"/>
      <c r="W376" s="116" t="n">
        <f aca="false">W379</f>
        <v>200000000</v>
      </c>
      <c r="X376" s="117" t="s">
        <v>12</v>
      </c>
    </row>
    <row r="377" customFormat="false" ht="21" hidden="false" customHeight="true" outlineLevel="0" collapsed="false">
      <c r="A377" s="75"/>
      <c r="B377" s="85" t="s">
        <v>32</v>
      </c>
      <c r="C377" s="85" t="s">
        <v>32</v>
      </c>
      <c r="D377" s="48"/>
      <c r="E377" s="48"/>
      <c r="F377" s="79"/>
      <c r="G377" s="57"/>
      <c r="H377" s="208"/>
      <c r="I377" s="81"/>
      <c r="J377" s="82"/>
      <c r="K377" s="82"/>
      <c r="L377" s="82"/>
      <c r="M377" s="82"/>
      <c r="N377" s="82"/>
      <c r="O377" s="60"/>
      <c r="P377" s="60"/>
      <c r="Q377" s="60"/>
      <c r="R377" s="60"/>
      <c r="S377" s="60"/>
      <c r="T377" s="60"/>
      <c r="U377" s="60"/>
      <c r="V377" s="83"/>
      <c r="W377" s="83"/>
      <c r="X377" s="61"/>
    </row>
    <row r="378" s="9" customFormat="true" ht="19.5" hidden="false" customHeight="true" outlineLevel="0" collapsed="false">
      <c r="A378" s="75"/>
      <c r="B378" s="76"/>
      <c r="C378" s="76"/>
      <c r="D378" s="78"/>
      <c r="E378" s="78"/>
      <c r="F378" s="79"/>
      <c r="G378" s="149"/>
      <c r="H378" s="180" t="s">
        <v>155</v>
      </c>
      <c r="I378" s="82"/>
      <c r="J378" s="89"/>
      <c r="K378" s="89"/>
      <c r="L378" s="82"/>
      <c r="M378" s="82"/>
      <c r="N378" s="82"/>
      <c r="O378" s="82"/>
      <c r="P378" s="82"/>
      <c r="Q378" s="81"/>
      <c r="R378" s="81"/>
      <c r="S378" s="81"/>
      <c r="T378" s="81"/>
      <c r="U378" s="81"/>
      <c r="V378" s="81"/>
      <c r="W378" s="82"/>
      <c r="X378" s="94"/>
      <c r="Y378" s="7"/>
    </row>
    <row r="379" s="9" customFormat="true" ht="19.5" hidden="false" customHeight="true" outlineLevel="0" collapsed="false">
      <c r="A379" s="75"/>
      <c r="B379" s="76"/>
      <c r="C379" s="76"/>
      <c r="D379" s="78"/>
      <c r="E379" s="78"/>
      <c r="F379" s="79"/>
      <c r="G379" s="149"/>
      <c r="H379" s="142" t="s">
        <v>156</v>
      </c>
      <c r="I379" s="82"/>
      <c r="J379" s="89"/>
      <c r="K379" s="89"/>
      <c r="L379" s="82"/>
      <c r="M379" s="82"/>
      <c r="N379" s="82"/>
      <c r="O379" s="82"/>
      <c r="P379" s="82"/>
      <c r="Q379" s="81"/>
      <c r="R379" s="81"/>
      <c r="S379" s="81"/>
      <c r="T379" s="81"/>
      <c r="U379" s="81"/>
      <c r="V379" s="81"/>
      <c r="W379" s="82" t="n">
        <v>200000000</v>
      </c>
      <c r="X379" s="94" t="s">
        <v>12</v>
      </c>
      <c r="Y379" s="7"/>
    </row>
    <row r="380" s="9" customFormat="true" ht="19.5" hidden="false" customHeight="true" outlineLevel="0" collapsed="false">
      <c r="A380" s="75"/>
      <c r="B380" s="76"/>
      <c r="C380" s="76"/>
      <c r="D380" s="78"/>
      <c r="E380" s="78"/>
      <c r="F380" s="79"/>
      <c r="G380" s="149"/>
      <c r="H380" s="142"/>
      <c r="I380" s="82"/>
      <c r="J380" s="89"/>
      <c r="K380" s="89"/>
      <c r="L380" s="82"/>
      <c r="M380" s="82"/>
      <c r="N380" s="82"/>
      <c r="O380" s="82"/>
      <c r="P380" s="82"/>
      <c r="Q380" s="81"/>
      <c r="R380" s="81"/>
      <c r="S380" s="81"/>
      <c r="T380" s="81"/>
      <c r="U380" s="81"/>
      <c r="V380" s="81"/>
      <c r="W380" s="82"/>
      <c r="X380" s="94"/>
      <c r="Y380" s="7"/>
    </row>
    <row r="381" customFormat="false" ht="21" hidden="false" customHeight="true" outlineLevel="0" collapsed="false">
      <c r="A381" s="75"/>
      <c r="B381" s="209" t="s">
        <v>157</v>
      </c>
      <c r="C381" s="63" t="s">
        <v>158</v>
      </c>
      <c r="D381" s="65" t="n">
        <v>180334.65</v>
      </c>
      <c r="E381" s="65" t="n">
        <f aca="false">W381/1000</f>
        <v>203136.82</v>
      </c>
      <c r="F381" s="66" t="n">
        <f aca="false">E381-D381</f>
        <v>22802.17</v>
      </c>
      <c r="G381" s="67" t="n">
        <f aca="false">IF(D381=0,0,F381/D381)</f>
        <v>0.126443642417029</v>
      </c>
      <c r="H381" s="207" t="s">
        <v>159</v>
      </c>
      <c r="I381" s="210"/>
      <c r="J381" s="211"/>
      <c r="K381" s="211"/>
      <c r="L381" s="211"/>
      <c r="M381" s="211"/>
      <c r="N381" s="211"/>
      <c r="O381" s="212"/>
      <c r="P381" s="115" t="s">
        <v>41</v>
      </c>
      <c r="Q381" s="115"/>
      <c r="R381" s="115"/>
      <c r="S381" s="115"/>
      <c r="T381" s="115"/>
      <c r="U381" s="115"/>
      <c r="V381" s="116"/>
      <c r="W381" s="116" t="n">
        <f aca="false">SUM(W382:W385)</f>
        <v>203136820</v>
      </c>
      <c r="X381" s="117" t="s">
        <v>12</v>
      </c>
    </row>
    <row r="382" customFormat="false" ht="21" hidden="false" customHeight="true" outlineLevel="0" collapsed="false">
      <c r="A382" s="75"/>
      <c r="B382" s="213" t="s">
        <v>32</v>
      </c>
      <c r="C382" s="85" t="s">
        <v>32</v>
      </c>
      <c r="D382" s="78"/>
      <c r="E382" s="78"/>
      <c r="F382" s="79"/>
      <c r="G382" s="57"/>
      <c r="H382" s="214" t="s">
        <v>160</v>
      </c>
      <c r="I382" s="215"/>
      <c r="J382" s="120"/>
      <c r="K382" s="120"/>
      <c r="L382" s="120"/>
      <c r="M382" s="120"/>
      <c r="N382" s="120"/>
      <c r="O382" s="121"/>
      <c r="P382" s="121"/>
      <c r="Q382" s="121"/>
      <c r="R382" s="121"/>
      <c r="S382" s="121"/>
      <c r="T382" s="121"/>
      <c r="U382" s="121"/>
      <c r="V382" s="122"/>
      <c r="W382" s="122" t="n">
        <f aca="false">입소자지원금</f>
        <v>21756500</v>
      </c>
      <c r="X382" s="123" t="s">
        <v>12</v>
      </c>
    </row>
    <row r="383" customFormat="false" ht="21" hidden="false" customHeight="true" outlineLevel="0" collapsed="false">
      <c r="A383" s="75"/>
      <c r="B383" s="213"/>
      <c r="C383" s="76"/>
      <c r="D383" s="78"/>
      <c r="E383" s="78"/>
      <c r="F383" s="79"/>
      <c r="G383" s="57"/>
      <c r="H383" s="118" t="s">
        <v>161</v>
      </c>
      <c r="I383" s="119"/>
      <c r="J383" s="120"/>
      <c r="K383" s="120"/>
      <c r="L383" s="120"/>
      <c r="M383" s="120"/>
      <c r="N383" s="120"/>
      <c r="O383" s="121"/>
      <c r="P383" s="121"/>
      <c r="Q383" s="121"/>
      <c r="R383" s="121"/>
      <c r="S383" s="121"/>
      <c r="T383" s="121"/>
      <c r="U383" s="121"/>
      <c r="V383" s="122"/>
      <c r="W383" s="122" t="n">
        <f aca="false">인건비지원금</f>
        <v>148390320</v>
      </c>
      <c r="X383" s="123" t="s">
        <v>12</v>
      </c>
    </row>
    <row r="384" customFormat="false" ht="21" hidden="false" customHeight="true" outlineLevel="0" collapsed="false">
      <c r="A384" s="75"/>
      <c r="B384" s="213"/>
      <c r="C384" s="76"/>
      <c r="D384" s="78"/>
      <c r="E384" s="78"/>
      <c r="F384" s="79"/>
      <c r="G384" s="57"/>
      <c r="H384" s="118" t="s">
        <v>162</v>
      </c>
      <c r="I384" s="119"/>
      <c r="J384" s="120"/>
      <c r="K384" s="120"/>
      <c r="L384" s="120"/>
      <c r="M384" s="120"/>
      <c r="N384" s="120"/>
      <c r="O384" s="121"/>
      <c r="P384" s="121"/>
      <c r="Q384" s="121"/>
      <c r="R384" s="121"/>
      <c r="S384" s="121"/>
      <c r="T384" s="121"/>
      <c r="U384" s="121"/>
      <c r="V384" s="122"/>
      <c r="W384" s="122" t="n">
        <f aca="false">운영비지원금</f>
        <v>21400000</v>
      </c>
      <c r="X384" s="123" t="s">
        <v>12</v>
      </c>
    </row>
    <row r="385" customFormat="false" ht="21" hidden="false" customHeight="true" outlineLevel="0" collapsed="false">
      <c r="A385" s="75"/>
      <c r="B385" s="213"/>
      <c r="C385" s="76"/>
      <c r="D385" s="124"/>
      <c r="E385" s="124"/>
      <c r="F385" s="125"/>
      <c r="G385" s="126"/>
      <c r="H385" s="127" t="s">
        <v>163</v>
      </c>
      <c r="I385" s="128"/>
      <c r="J385" s="129"/>
      <c r="K385" s="129"/>
      <c r="L385" s="129"/>
      <c r="M385" s="129"/>
      <c r="N385" s="129"/>
      <c r="O385" s="130"/>
      <c r="P385" s="130"/>
      <c r="Q385" s="130"/>
      <c r="R385" s="130"/>
      <c r="S385" s="130"/>
      <c r="T385" s="130"/>
      <c r="U385" s="130"/>
      <c r="V385" s="131"/>
      <c r="W385" s="131" t="n">
        <f aca="false">프로그램지원금</f>
        <v>11590000</v>
      </c>
      <c r="X385" s="132" t="s">
        <v>12</v>
      </c>
    </row>
    <row r="386" customFormat="false" ht="21" hidden="false" customHeight="true" outlineLevel="0" collapsed="false">
      <c r="A386" s="75"/>
      <c r="B386" s="213"/>
      <c r="C386" s="76"/>
      <c r="D386" s="48"/>
      <c r="E386" s="48"/>
      <c r="F386" s="79"/>
      <c r="G386" s="57"/>
      <c r="H386" s="80"/>
      <c r="I386" s="81"/>
      <c r="J386" s="82"/>
      <c r="K386" s="82"/>
      <c r="L386" s="82"/>
      <c r="M386" s="82"/>
      <c r="N386" s="82"/>
      <c r="O386" s="60"/>
      <c r="P386" s="60"/>
      <c r="Q386" s="60"/>
      <c r="R386" s="60"/>
      <c r="S386" s="60"/>
      <c r="T386" s="60"/>
      <c r="U386" s="60"/>
      <c r="V386" s="83"/>
      <c r="W386" s="83"/>
      <c r="X386" s="61"/>
    </row>
    <row r="387" customFormat="false" ht="21" hidden="false" customHeight="true" outlineLevel="0" collapsed="false">
      <c r="A387" s="75"/>
      <c r="B387" s="213"/>
      <c r="C387" s="76"/>
      <c r="D387" s="78"/>
      <c r="E387" s="78"/>
      <c r="F387" s="79"/>
      <c r="G387" s="57"/>
      <c r="H387" s="216" t="s">
        <v>164</v>
      </c>
      <c r="I387" s="217"/>
      <c r="J387" s="60"/>
      <c r="K387" s="60"/>
      <c r="L387" s="60"/>
      <c r="M387" s="60"/>
      <c r="N387" s="60"/>
      <c r="O387" s="60"/>
      <c r="P387" s="218" t="s">
        <v>165</v>
      </c>
      <c r="Q387" s="218"/>
      <c r="R387" s="218"/>
      <c r="S387" s="218"/>
      <c r="T387" s="218"/>
      <c r="U387" s="218"/>
      <c r="V387" s="219"/>
      <c r="W387" s="219" t="n">
        <f aca="false">SUM(W388:W393)</f>
        <v>21756500</v>
      </c>
      <c r="X387" s="220" t="s">
        <v>12</v>
      </c>
    </row>
    <row r="388" customFormat="false" ht="21" hidden="false" customHeight="true" outlineLevel="0" collapsed="false">
      <c r="A388" s="75"/>
      <c r="B388" s="213"/>
      <c r="C388" s="76"/>
      <c r="D388" s="78"/>
      <c r="E388" s="78"/>
      <c r="F388" s="79"/>
      <c r="G388" s="57"/>
      <c r="H388" s="142" t="s">
        <v>166</v>
      </c>
      <c r="I388" s="81"/>
      <c r="J388" s="82"/>
      <c r="K388" s="82"/>
      <c r="L388" s="82" t="n">
        <v>500</v>
      </c>
      <c r="M388" s="90" t="s">
        <v>12</v>
      </c>
      <c r="N388" s="81" t="s">
        <v>28</v>
      </c>
      <c r="O388" s="82" t="n">
        <v>53</v>
      </c>
      <c r="P388" s="90" t="s">
        <v>29</v>
      </c>
      <c r="Q388" s="81" t="s">
        <v>28</v>
      </c>
      <c r="R388" s="82" t="n">
        <v>365</v>
      </c>
      <c r="S388" s="90" t="s">
        <v>167</v>
      </c>
      <c r="T388" s="82" t="s">
        <v>31</v>
      </c>
      <c r="U388" s="82"/>
      <c r="V388" s="143"/>
      <c r="W388" s="143" t="n">
        <f aca="false">L388*O388*R388</f>
        <v>9672500</v>
      </c>
      <c r="X388" s="94" t="s">
        <v>12</v>
      </c>
    </row>
    <row r="389" customFormat="false" ht="21" hidden="false" customHeight="true" outlineLevel="0" collapsed="false">
      <c r="A389" s="75"/>
      <c r="B389" s="213"/>
      <c r="C389" s="76"/>
      <c r="D389" s="78"/>
      <c r="E389" s="78"/>
      <c r="F389" s="79"/>
      <c r="G389" s="57"/>
      <c r="H389" s="142" t="s">
        <v>168</v>
      </c>
      <c r="I389" s="81"/>
      <c r="J389" s="82"/>
      <c r="K389" s="82"/>
      <c r="L389" s="82" t="n">
        <v>5000</v>
      </c>
      <c r="M389" s="90" t="s">
        <v>12</v>
      </c>
      <c r="N389" s="81" t="s">
        <v>28</v>
      </c>
      <c r="O389" s="82" t="n">
        <v>53</v>
      </c>
      <c r="P389" s="90" t="s">
        <v>29</v>
      </c>
      <c r="Q389" s="81" t="s">
        <v>28</v>
      </c>
      <c r="R389" s="82" t="n">
        <v>12</v>
      </c>
      <c r="S389" s="90" t="s">
        <v>30</v>
      </c>
      <c r="T389" s="82" t="s">
        <v>31</v>
      </c>
      <c r="U389" s="82"/>
      <c r="V389" s="143"/>
      <c r="W389" s="143" t="n">
        <f aca="false">L389*O389*R389</f>
        <v>3180000</v>
      </c>
      <c r="X389" s="94" t="s">
        <v>12</v>
      </c>
    </row>
    <row r="390" customFormat="false" ht="21" hidden="false" customHeight="true" outlineLevel="0" collapsed="false">
      <c r="A390" s="75"/>
      <c r="B390" s="213"/>
      <c r="C390" s="76"/>
      <c r="D390" s="78"/>
      <c r="E390" s="78"/>
      <c r="F390" s="79"/>
      <c r="G390" s="57"/>
      <c r="H390" s="142" t="s">
        <v>169</v>
      </c>
      <c r="I390" s="81"/>
      <c r="J390" s="82"/>
      <c r="K390" s="82"/>
      <c r="L390" s="82" t="n">
        <v>20000</v>
      </c>
      <c r="M390" s="90" t="s">
        <v>12</v>
      </c>
      <c r="N390" s="81" t="s">
        <v>28</v>
      </c>
      <c r="O390" s="82" t="n">
        <v>53</v>
      </c>
      <c r="P390" s="90" t="s">
        <v>29</v>
      </c>
      <c r="Q390" s="81" t="s">
        <v>28</v>
      </c>
      <c r="R390" s="82" t="n">
        <v>4</v>
      </c>
      <c r="S390" s="90" t="s">
        <v>150</v>
      </c>
      <c r="T390" s="82" t="s">
        <v>31</v>
      </c>
      <c r="U390" s="82"/>
      <c r="V390" s="143"/>
      <c r="W390" s="143" t="n">
        <f aca="false">L390*O390*R390</f>
        <v>4240000</v>
      </c>
      <c r="X390" s="94" t="s">
        <v>12</v>
      </c>
    </row>
    <row r="391" customFormat="false" ht="21" hidden="false" customHeight="true" outlineLevel="0" collapsed="false">
      <c r="A391" s="75"/>
      <c r="B391" s="213"/>
      <c r="C391" s="76"/>
      <c r="D391" s="78"/>
      <c r="E391" s="78"/>
      <c r="F391" s="79"/>
      <c r="G391" s="57"/>
      <c r="H391" s="142" t="s">
        <v>170</v>
      </c>
      <c r="I391" s="81"/>
      <c r="J391" s="82"/>
      <c r="K391" s="82"/>
      <c r="L391" s="82" t="n">
        <v>12000</v>
      </c>
      <c r="M391" s="90" t="s">
        <v>12</v>
      </c>
      <c r="N391" s="81" t="s">
        <v>28</v>
      </c>
      <c r="O391" s="82" t="n">
        <v>53</v>
      </c>
      <c r="P391" s="90" t="s">
        <v>29</v>
      </c>
      <c r="Q391" s="81" t="s">
        <v>28</v>
      </c>
      <c r="R391" s="82" t="n">
        <v>4</v>
      </c>
      <c r="S391" s="90" t="s">
        <v>150</v>
      </c>
      <c r="T391" s="82" t="s">
        <v>31</v>
      </c>
      <c r="U391" s="82"/>
      <c r="V391" s="143"/>
      <c r="W391" s="143" t="n">
        <f aca="false">L391*O391*R391</f>
        <v>2544000</v>
      </c>
      <c r="X391" s="94" t="s">
        <v>12</v>
      </c>
    </row>
    <row r="392" customFormat="false" ht="21" hidden="false" customHeight="true" outlineLevel="0" collapsed="false">
      <c r="A392" s="75"/>
      <c r="B392" s="213"/>
      <c r="C392" s="76"/>
      <c r="D392" s="78"/>
      <c r="E392" s="78"/>
      <c r="F392" s="79"/>
      <c r="G392" s="57"/>
      <c r="H392" s="142" t="s">
        <v>171</v>
      </c>
      <c r="I392" s="81"/>
      <c r="J392" s="82"/>
      <c r="K392" s="82"/>
      <c r="L392" s="82"/>
      <c r="M392" s="82"/>
      <c r="N392" s="81"/>
      <c r="O392" s="82"/>
      <c r="P392" s="82"/>
      <c r="Q392" s="81"/>
      <c r="R392" s="82"/>
      <c r="S392" s="82"/>
      <c r="T392" s="82"/>
      <c r="U392" s="82"/>
      <c r="V392" s="143"/>
      <c r="W392" s="143"/>
      <c r="X392" s="94"/>
    </row>
    <row r="393" customFormat="false" ht="21" hidden="false" customHeight="true" outlineLevel="0" collapsed="false">
      <c r="A393" s="75"/>
      <c r="B393" s="213"/>
      <c r="C393" s="76"/>
      <c r="D393" s="78"/>
      <c r="E393" s="78"/>
      <c r="F393" s="79"/>
      <c r="G393" s="57"/>
      <c r="H393" s="142" t="s">
        <v>172</v>
      </c>
      <c r="I393" s="81"/>
      <c r="J393" s="82"/>
      <c r="K393" s="82"/>
      <c r="L393" s="82" t="n">
        <v>40000</v>
      </c>
      <c r="M393" s="90" t="s">
        <v>12</v>
      </c>
      <c r="N393" s="81" t="s">
        <v>28</v>
      </c>
      <c r="O393" s="82" t="n">
        <v>53</v>
      </c>
      <c r="P393" s="90" t="s">
        <v>29</v>
      </c>
      <c r="Q393" s="81" t="s">
        <v>28</v>
      </c>
      <c r="R393" s="82" t="n">
        <v>1</v>
      </c>
      <c r="S393" s="90" t="s">
        <v>150</v>
      </c>
      <c r="T393" s="82" t="s">
        <v>31</v>
      </c>
      <c r="U393" s="82"/>
      <c r="V393" s="143"/>
      <c r="W393" s="143" t="n">
        <f aca="false">L393*O393*R393</f>
        <v>2120000</v>
      </c>
      <c r="X393" s="94" t="s">
        <v>12</v>
      </c>
    </row>
    <row r="394" customFormat="false" ht="21" hidden="false" customHeight="true" outlineLevel="0" collapsed="false">
      <c r="A394" s="75"/>
      <c r="B394" s="213"/>
      <c r="C394" s="76"/>
      <c r="D394" s="78"/>
      <c r="E394" s="78"/>
      <c r="F394" s="79"/>
      <c r="G394" s="57"/>
      <c r="H394" s="142"/>
      <c r="I394" s="81"/>
      <c r="J394" s="82"/>
      <c r="K394" s="82"/>
      <c r="L394" s="82"/>
      <c r="M394" s="82"/>
      <c r="N394" s="82"/>
      <c r="O394" s="82"/>
      <c r="P394" s="82"/>
      <c r="Q394" s="82"/>
      <c r="R394" s="82"/>
      <c r="S394" s="82"/>
      <c r="T394" s="82"/>
      <c r="U394" s="82"/>
      <c r="V394" s="143"/>
      <c r="W394" s="143"/>
      <c r="X394" s="94"/>
    </row>
    <row r="395" customFormat="false" ht="21" hidden="false" customHeight="true" outlineLevel="0" collapsed="false">
      <c r="A395" s="75"/>
      <c r="B395" s="213"/>
      <c r="C395" s="76"/>
      <c r="D395" s="78"/>
      <c r="E395" s="78"/>
      <c r="F395" s="79"/>
      <c r="G395" s="57"/>
      <c r="H395" s="216" t="s">
        <v>173</v>
      </c>
      <c r="I395" s="217"/>
      <c r="J395" s="60"/>
      <c r="K395" s="60"/>
      <c r="L395" s="60"/>
      <c r="M395" s="60"/>
      <c r="N395" s="60"/>
      <c r="O395" s="60"/>
      <c r="P395" s="218" t="s">
        <v>174</v>
      </c>
      <c r="Q395" s="218"/>
      <c r="R395" s="218"/>
      <c r="S395" s="218"/>
      <c r="T395" s="218"/>
      <c r="U395" s="218"/>
      <c r="V395" s="219"/>
      <c r="W395" s="219" t="n">
        <f aca="false">기본급+상여금+제수당+퇴직금적립금+사회보험부담금</f>
        <v>148390320</v>
      </c>
      <c r="X395" s="220" t="s">
        <v>12</v>
      </c>
    </row>
    <row r="396" customFormat="false" ht="21" hidden="false" customHeight="true" outlineLevel="0" collapsed="false">
      <c r="A396" s="75"/>
      <c r="B396" s="213"/>
      <c r="C396" s="76"/>
      <c r="D396" s="78"/>
      <c r="E396" s="78"/>
      <c r="F396" s="79"/>
      <c r="G396" s="57"/>
      <c r="H396" s="80"/>
      <c r="I396" s="58"/>
      <c r="J396" s="60"/>
      <c r="K396" s="60"/>
      <c r="L396" s="60"/>
      <c r="M396" s="60"/>
      <c r="N396" s="60"/>
      <c r="O396" s="60"/>
      <c r="P396" s="60"/>
      <c r="Q396" s="60"/>
      <c r="R396" s="60"/>
      <c r="S396" s="60"/>
      <c r="T396" s="60"/>
      <c r="U396" s="60"/>
      <c r="V396" s="83"/>
      <c r="W396" s="83"/>
      <c r="X396" s="61"/>
    </row>
    <row r="397" customFormat="false" ht="21" hidden="false" customHeight="true" outlineLevel="0" collapsed="false">
      <c r="A397" s="75"/>
      <c r="B397" s="213"/>
      <c r="C397" s="76"/>
      <c r="D397" s="78"/>
      <c r="E397" s="78"/>
      <c r="F397" s="79"/>
      <c r="G397" s="57"/>
      <c r="H397" s="151" t="s">
        <v>175</v>
      </c>
      <c r="I397" s="81"/>
      <c r="J397" s="82"/>
      <c r="K397" s="82"/>
      <c r="L397" s="82"/>
      <c r="M397" s="82"/>
      <c r="N397" s="82"/>
      <c r="O397" s="82"/>
      <c r="P397" s="82"/>
      <c r="Q397" s="82"/>
      <c r="R397" s="82"/>
      <c r="S397" s="82"/>
      <c r="T397" s="82"/>
      <c r="U397" s="152" t="s">
        <v>78</v>
      </c>
      <c r="V397" s="152"/>
      <c r="W397" s="153" t="n">
        <f aca="false">SUM(W398:W401)</f>
        <v>20040000</v>
      </c>
      <c r="X397" s="154" t="s">
        <v>12</v>
      </c>
    </row>
    <row r="398" customFormat="false" ht="21" hidden="false" customHeight="true" outlineLevel="0" collapsed="false">
      <c r="A398" s="75"/>
      <c r="B398" s="213"/>
      <c r="C398" s="76"/>
      <c r="D398" s="78"/>
      <c r="E398" s="78"/>
      <c r="F398" s="79"/>
      <c r="G398" s="57"/>
      <c r="H398" s="144" t="s">
        <v>176</v>
      </c>
      <c r="I398" s="145" t="n">
        <v>5</v>
      </c>
      <c r="J398" s="82"/>
      <c r="K398" s="82"/>
      <c r="L398" s="144" t="n">
        <v>877000</v>
      </c>
      <c r="M398" s="146" t="s">
        <v>12</v>
      </c>
      <c r="N398" s="147" t="s">
        <v>28</v>
      </c>
      <c r="O398" s="147" t="n">
        <v>1</v>
      </c>
      <c r="P398" s="146" t="s">
        <v>29</v>
      </c>
      <c r="Q398" s="147" t="s">
        <v>28</v>
      </c>
      <c r="R398" s="148" t="n">
        <v>9</v>
      </c>
      <c r="S398" s="146" t="s">
        <v>30</v>
      </c>
      <c r="T398" s="147" t="s">
        <v>31</v>
      </c>
      <c r="U398" s="82"/>
      <c r="V398" s="143"/>
      <c r="W398" s="143" t="n">
        <f aca="false">L398*O398*R398</f>
        <v>7893000</v>
      </c>
      <c r="X398" s="94" t="s">
        <v>12</v>
      </c>
    </row>
    <row r="399" customFormat="false" ht="21" hidden="false" customHeight="true" outlineLevel="0" collapsed="false">
      <c r="A399" s="75"/>
      <c r="B399" s="213"/>
      <c r="C399" s="76"/>
      <c r="D399" s="78"/>
      <c r="E399" s="78"/>
      <c r="F399" s="79"/>
      <c r="G399" s="57"/>
      <c r="H399" s="144"/>
      <c r="I399" s="145" t="n">
        <v>6</v>
      </c>
      <c r="J399" s="82"/>
      <c r="K399" s="82"/>
      <c r="L399" s="144" t="n">
        <v>900000</v>
      </c>
      <c r="M399" s="146" t="s">
        <v>12</v>
      </c>
      <c r="N399" s="147" t="s">
        <v>28</v>
      </c>
      <c r="O399" s="147" t="n">
        <v>1</v>
      </c>
      <c r="P399" s="146" t="s">
        <v>29</v>
      </c>
      <c r="Q399" s="147" t="s">
        <v>28</v>
      </c>
      <c r="R399" s="148" t="n">
        <v>3</v>
      </c>
      <c r="S399" s="146" t="s">
        <v>30</v>
      </c>
      <c r="T399" s="147" t="s">
        <v>31</v>
      </c>
      <c r="U399" s="82"/>
      <c r="V399" s="143"/>
      <c r="W399" s="143" t="n">
        <f aca="false">L399*O399*R399</f>
        <v>2700000</v>
      </c>
      <c r="X399" s="94" t="s">
        <v>12</v>
      </c>
    </row>
    <row r="400" customFormat="false" ht="21" hidden="false" customHeight="true" outlineLevel="0" collapsed="false">
      <c r="A400" s="75"/>
      <c r="B400" s="213"/>
      <c r="C400" s="76"/>
      <c r="D400" s="78"/>
      <c r="E400" s="78"/>
      <c r="F400" s="79"/>
      <c r="G400" s="57"/>
      <c r="H400" s="144" t="s">
        <v>177</v>
      </c>
      <c r="I400" s="145" t="n">
        <v>5</v>
      </c>
      <c r="J400" s="82"/>
      <c r="K400" s="82"/>
      <c r="L400" s="144" t="n">
        <v>781000</v>
      </c>
      <c r="M400" s="146" t="s">
        <v>12</v>
      </c>
      <c r="N400" s="147" t="s">
        <v>28</v>
      </c>
      <c r="O400" s="147" t="n">
        <v>1</v>
      </c>
      <c r="P400" s="146" t="s">
        <v>29</v>
      </c>
      <c r="Q400" s="147" t="s">
        <v>28</v>
      </c>
      <c r="R400" s="148" t="n">
        <v>9</v>
      </c>
      <c r="S400" s="146" t="s">
        <v>30</v>
      </c>
      <c r="T400" s="147" t="s">
        <v>31</v>
      </c>
      <c r="U400" s="82"/>
      <c r="V400" s="143"/>
      <c r="W400" s="143" t="n">
        <f aca="false">L400*O400*R400</f>
        <v>7029000</v>
      </c>
      <c r="X400" s="94" t="s">
        <v>12</v>
      </c>
    </row>
    <row r="401" customFormat="false" ht="21" hidden="false" customHeight="true" outlineLevel="0" collapsed="false">
      <c r="A401" s="75"/>
      <c r="B401" s="213"/>
      <c r="C401" s="76"/>
      <c r="D401" s="78"/>
      <c r="E401" s="78"/>
      <c r="F401" s="79"/>
      <c r="G401" s="57"/>
      <c r="H401" s="144"/>
      <c r="I401" s="145" t="n">
        <v>6</v>
      </c>
      <c r="J401" s="82"/>
      <c r="K401" s="82"/>
      <c r="L401" s="144" t="n">
        <v>806000</v>
      </c>
      <c r="M401" s="146" t="s">
        <v>12</v>
      </c>
      <c r="N401" s="147" t="s">
        <v>28</v>
      </c>
      <c r="O401" s="147" t="n">
        <v>1</v>
      </c>
      <c r="P401" s="146" t="s">
        <v>29</v>
      </c>
      <c r="Q401" s="147" t="s">
        <v>28</v>
      </c>
      <c r="R401" s="148" t="n">
        <v>3</v>
      </c>
      <c r="S401" s="146" t="s">
        <v>30</v>
      </c>
      <c r="T401" s="147" t="s">
        <v>31</v>
      </c>
      <c r="U401" s="82"/>
      <c r="V401" s="143"/>
      <c r="W401" s="143" t="n">
        <f aca="false">L401*O401*R401</f>
        <v>2418000</v>
      </c>
      <c r="X401" s="94" t="s">
        <v>12</v>
      </c>
    </row>
    <row r="402" customFormat="false" ht="21" hidden="false" customHeight="true" outlineLevel="0" collapsed="false">
      <c r="A402" s="75"/>
      <c r="B402" s="213"/>
      <c r="C402" s="76"/>
      <c r="D402" s="78"/>
      <c r="E402" s="78"/>
      <c r="F402" s="79"/>
      <c r="G402" s="57"/>
      <c r="H402" s="142"/>
      <c r="I402" s="81"/>
      <c r="J402" s="82"/>
      <c r="K402" s="82"/>
      <c r="L402" s="82"/>
      <c r="M402" s="82"/>
      <c r="N402" s="82"/>
      <c r="O402" s="82"/>
      <c r="P402" s="82"/>
      <c r="Q402" s="82"/>
      <c r="R402" s="82"/>
      <c r="S402" s="82"/>
      <c r="T402" s="82"/>
      <c r="U402" s="82"/>
      <c r="V402" s="143"/>
      <c r="W402" s="143"/>
      <c r="X402" s="94"/>
    </row>
    <row r="403" customFormat="false" ht="21" hidden="false" customHeight="true" outlineLevel="0" collapsed="false">
      <c r="A403" s="75"/>
      <c r="B403" s="213"/>
      <c r="C403" s="76"/>
      <c r="D403" s="78"/>
      <c r="E403" s="78"/>
      <c r="F403" s="79"/>
      <c r="G403" s="57"/>
      <c r="H403" s="151" t="s">
        <v>178</v>
      </c>
      <c r="I403" s="81"/>
      <c r="J403" s="82"/>
      <c r="K403" s="82"/>
      <c r="L403" s="82"/>
      <c r="M403" s="82"/>
      <c r="N403" s="82"/>
      <c r="O403" s="82"/>
      <c r="P403" s="82"/>
      <c r="Q403" s="82"/>
      <c r="R403" s="82"/>
      <c r="S403" s="82"/>
      <c r="T403" s="82"/>
      <c r="U403" s="152" t="s">
        <v>78</v>
      </c>
      <c r="V403" s="152"/>
      <c r="W403" s="153" t="n">
        <f aca="false">기말수당+정근수당</f>
        <v>5661200</v>
      </c>
      <c r="X403" s="154" t="s">
        <v>12</v>
      </c>
    </row>
    <row r="404" customFormat="false" ht="21" hidden="false" customHeight="true" outlineLevel="0" collapsed="false">
      <c r="A404" s="75"/>
      <c r="B404" s="213"/>
      <c r="C404" s="76"/>
      <c r="D404" s="78"/>
      <c r="E404" s="78"/>
      <c r="F404" s="79"/>
      <c r="G404" s="57"/>
      <c r="H404" s="142"/>
      <c r="I404" s="81"/>
      <c r="J404" s="82"/>
      <c r="K404" s="82"/>
      <c r="L404" s="82"/>
      <c r="M404" s="82"/>
      <c r="N404" s="82"/>
      <c r="O404" s="82"/>
      <c r="P404" s="82"/>
      <c r="Q404" s="82"/>
      <c r="R404" s="82"/>
      <c r="S404" s="82"/>
      <c r="T404" s="82"/>
      <c r="U404" s="82"/>
      <c r="V404" s="143"/>
      <c r="W404" s="143"/>
      <c r="X404" s="94"/>
    </row>
    <row r="405" customFormat="false" ht="21" hidden="false" customHeight="true" outlineLevel="0" collapsed="false">
      <c r="A405" s="75"/>
      <c r="B405" s="213"/>
      <c r="C405" s="76"/>
      <c r="D405" s="78"/>
      <c r="E405" s="78"/>
      <c r="F405" s="79"/>
      <c r="G405" s="57"/>
      <c r="H405" s="142" t="s">
        <v>179</v>
      </c>
      <c r="I405" s="81"/>
      <c r="J405" s="82"/>
      <c r="K405" s="82"/>
      <c r="L405" s="82"/>
      <c r="M405" s="82"/>
      <c r="N405" s="82"/>
      <c r="O405" s="82"/>
      <c r="P405" s="82"/>
      <c r="Q405" s="82"/>
      <c r="R405" s="82"/>
      <c r="S405" s="82"/>
      <c r="T405" s="82"/>
      <c r="U405" s="92" t="s">
        <v>180</v>
      </c>
      <c r="V405" s="92"/>
      <c r="W405" s="143" t="n">
        <f aca="false">SUM(W406:W409)</f>
        <v>3340000</v>
      </c>
      <c r="X405" s="94" t="s">
        <v>12</v>
      </c>
    </row>
    <row r="406" customFormat="false" ht="21" hidden="false" customHeight="true" outlineLevel="0" collapsed="false">
      <c r="A406" s="75"/>
      <c r="B406" s="213"/>
      <c r="C406" s="76"/>
      <c r="D406" s="78"/>
      <c r="E406" s="78"/>
      <c r="F406" s="79"/>
      <c r="G406" s="57"/>
      <c r="H406" s="144" t="s">
        <v>176</v>
      </c>
      <c r="I406" s="145" t="n">
        <v>5</v>
      </c>
      <c r="J406" s="82"/>
      <c r="K406" s="82"/>
      <c r="L406" s="144" t="n">
        <v>877000</v>
      </c>
      <c r="M406" s="146" t="s">
        <v>12</v>
      </c>
      <c r="N406" s="147" t="s">
        <v>28</v>
      </c>
      <c r="O406" s="155" t="n">
        <v>1</v>
      </c>
      <c r="P406" s="147" t="s">
        <v>28</v>
      </c>
      <c r="Q406" s="156" t="n">
        <v>0.5</v>
      </c>
      <c r="R406" s="157" t="n">
        <v>3</v>
      </c>
      <c r="S406" s="146" t="s">
        <v>30</v>
      </c>
      <c r="T406" s="147" t="s">
        <v>31</v>
      </c>
      <c r="U406" s="82"/>
      <c r="V406" s="143"/>
      <c r="W406" s="143" t="n">
        <f aca="false">L406*O406*Q406*R406</f>
        <v>1315500</v>
      </c>
      <c r="X406" s="94" t="s">
        <v>12</v>
      </c>
    </row>
    <row r="407" customFormat="false" ht="21" hidden="false" customHeight="true" outlineLevel="0" collapsed="false">
      <c r="A407" s="75"/>
      <c r="B407" s="213"/>
      <c r="C407" s="76"/>
      <c r="D407" s="78"/>
      <c r="E407" s="78"/>
      <c r="F407" s="79"/>
      <c r="G407" s="57"/>
      <c r="H407" s="144"/>
      <c r="I407" s="145" t="n">
        <v>6</v>
      </c>
      <c r="J407" s="82"/>
      <c r="K407" s="82"/>
      <c r="L407" s="144" t="n">
        <v>900000</v>
      </c>
      <c r="M407" s="146" t="s">
        <v>12</v>
      </c>
      <c r="N407" s="147" t="s">
        <v>28</v>
      </c>
      <c r="O407" s="155" t="n">
        <v>1</v>
      </c>
      <c r="P407" s="147" t="s">
        <v>28</v>
      </c>
      <c r="Q407" s="156" t="n">
        <v>0.5</v>
      </c>
      <c r="R407" s="157" t="n">
        <v>1</v>
      </c>
      <c r="S407" s="146" t="s">
        <v>30</v>
      </c>
      <c r="T407" s="147" t="s">
        <v>31</v>
      </c>
      <c r="U407" s="82"/>
      <c r="V407" s="143"/>
      <c r="W407" s="143" t="n">
        <f aca="false">L407*O407*Q407*R407</f>
        <v>450000</v>
      </c>
      <c r="X407" s="94" t="s">
        <v>12</v>
      </c>
    </row>
    <row r="408" customFormat="false" ht="21" hidden="false" customHeight="true" outlineLevel="0" collapsed="false">
      <c r="A408" s="75"/>
      <c r="B408" s="213"/>
      <c r="C408" s="76"/>
      <c r="D408" s="78"/>
      <c r="E408" s="78"/>
      <c r="F408" s="79"/>
      <c r="G408" s="57"/>
      <c r="H408" s="144" t="s">
        <v>177</v>
      </c>
      <c r="I408" s="145" t="n">
        <v>5</v>
      </c>
      <c r="J408" s="82"/>
      <c r="K408" s="82"/>
      <c r="L408" s="144" t="n">
        <v>781000</v>
      </c>
      <c r="M408" s="146" t="s">
        <v>12</v>
      </c>
      <c r="N408" s="147" t="s">
        <v>28</v>
      </c>
      <c r="O408" s="155" t="n">
        <v>1</v>
      </c>
      <c r="P408" s="147" t="s">
        <v>28</v>
      </c>
      <c r="Q408" s="156" t="n">
        <v>0.5</v>
      </c>
      <c r="R408" s="157" t="n">
        <v>3</v>
      </c>
      <c r="S408" s="146" t="s">
        <v>30</v>
      </c>
      <c r="T408" s="147" t="s">
        <v>31</v>
      </c>
      <c r="U408" s="82"/>
      <c r="V408" s="143"/>
      <c r="W408" s="143" t="n">
        <f aca="false">L408*O408*Q408*R408</f>
        <v>1171500</v>
      </c>
      <c r="X408" s="94" t="s">
        <v>12</v>
      </c>
    </row>
    <row r="409" customFormat="false" ht="21" hidden="false" customHeight="true" outlineLevel="0" collapsed="false">
      <c r="A409" s="75"/>
      <c r="B409" s="213"/>
      <c r="C409" s="76"/>
      <c r="D409" s="78"/>
      <c r="E409" s="78"/>
      <c r="F409" s="79"/>
      <c r="G409" s="57"/>
      <c r="H409" s="144"/>
      <c r="I409" s="145" t="n">
        <v>6</v>
      </c>
      <c r="J409" s="82"/>
      <c r="K409" s="82"/>
      <c r="L409" s="144" t="n">
        <v>806000</v>
      </c>
      <c r="M409" s="146" t="s">
        <v>12</v>
      </c>
      <c r="N409" s="147" t="s">
        <v>28</v>
      </c>
      <c r="O409" s="155" t="n">
        <v>1</v>
      </c>
      <c r="P409" s="147" t="s">
        <v>28</v>
      </c>
      <c r="Q409" s="156" t="n">
        <v>0.5</v>
      </c>
      <c r="R409" s="157" t="n">
        <v>1</v>
      </c>
      <c r="S409" s="146" t="s">
        <v>30</v>
      </c>
      <c r="T409" s="147" t="s">
        <v>31</v>
      </c>
      <c r="U409" s="82"/>
      <c r="V409" s="143"/>
      <c r="W409" s="143" t="n">
        <f aca="false">L409*O409*Q409*R409</f>
        <v>403000</v>
      </c>
      <c r="X409" s="94" t="s">
        <v>12</v>
      </c>
    </row>
    <row r="410" customFormat="false" ht="21" hidden="false" customHeight="true" outlineLevel="0" collapsed="false">
      <c r="A410" s="75"/>
      <c r="B410" s="213"/>
      <c r="C410" s="76"/>
      <c r="D410" s="78"/>
      <c r="E410" s="78"/>
      <c r="F410" s="79"/>
      <c r="G410" s="57"/>
      <c r="H410" s="142"/>
      <c r="I410" s="81"/>
      <c r="J410" s="82"/>
      <c r="K410" s="82"/>
      <c r="L410" s="82"/>
      <c r="M410" s="82"/>
      <c r="N410" s="82"/>
      <c r="O410" s="82"/>
      <c r="P410" s="82"/>
      <c r="Q410" s="82"/>
      <c r="R410" s="82"/>
      <c r="S410" s="82"/>
      <c r="T410" s="82"/>
      <c r="U410" s="82"/>
      <c r="V410" s="143"/>
      <c r="W410" s="143"/>
      <c r="X410" s="94"/>
    </row>
    <row r="411" customFormat="false" ht="21" hidden="false" customHeight="true" outlineLevel="0" collapsed="false">
      <c r="A411" s="75"/>
      <c r="B411" s="213"/>
      <c r="C411" s="76"/>
      <c r="D411" s="78"/>
      <c r="E411" s="78"/>
      <c r="F411" s="79"/>
      <c r="G411" s="57"/>
      <c r="H411" s="142" t="s">
        <v>181</v>
      </c>
      <c r="I411" s="81"/>
      <c r="J411" s="82"/>
      <c r="K411" s="82"/>
      <c r="L411" s="82"/>
      <c r="M411" s="82"/>
      <c r="N411" s="82"/>
      <c r="O411" s="82"/>
      <c r="P411" s="82"/>
      <c r="Q411" s="82"/>
      <c r="R411" s="82"/>
      <c r="S411" s="82"/>
      <c r="T411" s="82"/>
      <c r="U411" s="92" t="s">
        <v>180</v>
      </c>
      <c r="V411" s="92"/>
      <c r="W411" s="143" t="n">
        <f aca="false">SUM(W412:W413)</f>
        <v>2321200</v>
      </c>
      <c r="X411" s="94" t="s">
        <v>12</v>
      </c>
    </row>
    <row r="412" customFormat="false" ht="21" hidden="false" customHeight="true" outlineLevel="0" collapsed="false">
      <c r="A412" s="75"/>
      <c r="B412" s="213"/>
      <c r="C412" s="76"/>
      <c r="D412" s="78"/>
      <c r="E412" s="78"/>
      <c r="F412" s="79"/>
      <c r="G412" s="57"/>
      <c r="H412" s="144" t="s">
        <v>176</v>
      </c>
      <c r="I412" s="145" t="n">
        <v>5</v>
      </c>
      <c r="J412" s="82"/>
      <c r="K412" s="82"/>
      <c r="L412" s="144" t="n">
        <v>877000</v>
      </c>
      <c r="M412" s="146" t="s">
        <v>12</v>
      </c>
      <c r="N412" s="147" t="s">
        <v>28</v>
      </c>
      <c r="O412" s="155" t="n">
        <v>1</v>
      </c>
      <c r="P412" s="147" t="s">
        <v>28</v>
      </c>
      <c r="Q412" s="156" t="n">
        <v>0.7</v>
      </c>
      <c r="R412" s="157" t="n">
        <v>2</v>
      </c>
      <c r="S412" s="146" t="s">
        <v>30</v>
      </c>
      <c r="T412" s="147" t="s">
        <v>31</v>
      </c>
      <c r="U412" s="82"/>
      <c r="V412" s="143"/>
      <c r="W412" s="143" t="n">
        <f aca="false">L412*O412*Q412*R412</f>
        <v>1227800</v>
      </c>
      <c r="X412" s="94" t="s">
        <v>12</v>
      </c>
    </row>
    <row r="413" customFormat="false" ht="21" hidden="false" customHeight="true" outlineLevel="0" collapsed="false">
      <c r="A413" s="75"/>
      <c r="B413" s="213"/>
      <c r="C413" s="76"/>
      <c r="D413" s="78"/>
      <c r="E413" s="78"/>
      <c r="F413" s="79"/>
      <c r="G413" s="57"/>
      <c r="H413" s="144" t="s">
        <v>177</v>
      </c>
      <c r="I413" s="145" t="n">
        <v>5</v>
      </c>
      <c r="J413" s="82"/>
      <c r="K413" s="82"/>
      <c r="L413" s="144" t="n">
        <v>781000</v>
      </c>
      <c r="M413" s="146" t="s">
        <v>12</v>
      </c>
      <c r="N413" s="147" t="s">
        <v>28</v>
      </c>
      <c r="O413" s="155" t="n">
        <v>1</v>
      </c>
      <c r="P413" s="147" t="s">
        <v>28</v>
      </c>
      <c r="Q413" s="156" t="n">
        <v>0.7</v>
      </c>
      <c r="R413" s="157" t="n">
        <v>2</v>
      </c>
      <c r="S413" s="146" t="s">
        <v>30</v>
      </c>
      <c r="T413" s="147" t="s">
        <v>31</v>
      </c>
      <c r="U413" s="82"/>
      <c r="V413" s="143"/>
      <c r="W413" s="143" t="n">
        <f aca="false">L413*O413*Q413*R413</f>
        <v>1093400</v>
      </c>
      <c r="X413" s="94" t="s">
        <v>12</v>
      </c>
    </row>
    <row r="414" customFormat="false" ht="21" hidden="false" customHeight="true" outlineLevel="0" collapsed="false">
      <c r="A414" s="75"/>
      <c r="B414" s="213"/>
      <c r="C414" s="76"/>
      <c r="D414" s="78"/>
      <c r="E414" s="78"/>
      <c r="F414" s="79"/>
      <c r="G414" s="57"/>
      <c r="H414" s="142"/>
      <c r="I414" s="81"/>
      <c r="J414" s="82"/>
      <c r="K414" s="82"/>
      <c r="L414" s="82"/>
      <c r="M414" s="82"/>
      <c r="N414" s="82"/>
      <c r="O414" s="82"/>
      <c r="P414" s="82"/>
      <c r="Q414" s="82"/>
      <c r="R414" s="82"/>
      <c r="S414" s="82"/>
      <c r="T414" s="82"/>
      <c r="U414" s="82"/>
      <c r="V414" s="143"/>
      <c r="W414" s="143"/>
      <c r="X414" s="94"/>
    </row>
    <row r="415" customFormat="false" ht="21" hidden="false" customHeight="true" outlineLevel="0" collapsed="false">
      <c r="A415" s="75"/>
      <c r="B415" s="213"/>
      <c r="C415" s="76"/>
      <c r="D415" s="78"/>
      <c r="E415" s="78"/>
      <c r="F415" s="79"/>
      <c r="G415" s="57"/>
      <c r="H415" s="151" t="s">
        <v>182</v>
      </c>
      <c r="I415" s="81"/>
      <c r="J415" s="82"/>
      <c r="K415" s="82"/>
      <c r="L415" s="82"/>
      <c r="M415" s="82"/>
      <c r="N415" s="82"/>
      <c r="O415" s="82"/>
      <c r="P415" s="82"/>
      <c r="Q415" s="82"/>
      <c r="R415" s="82"/>
      <c r="S415" s="82"/>
      <c r="T415" s="82"/>
      <c r="U415" s="152" t="s">
        <v>78</v>
      </c>
      <c r="V415" s="152"/>
      <c r="W415" s="153" t="n">
        <f aca="false">W417+W422+W428+W431+W436+W441+W444+W449+W455</f>
        <v>100876230</v>
      </c>
      <c r="X415" s="154" t="s">
        <v>12</v>
      </c>
    </row>
    <row r="416" customFormat="false" ht="21" hidden="false" customHeight="true" outlineLevel="0" collapsed="false">
      <c r="A416" s="75"/>
      <c r="B416" s="213"/>
      <c r="C416" s="76"/>
      <c r="D416" s="78"/>
      <c r="E416" s="78"/>
      <c r="F416" s="79"/>
      <c r="G416" s="57"/>
      <c r="H416" s="142"/>
      <c r="I416" s="81"/>
      <c r="J416" s="82"/>
      <c r="K416" s="82"/>
      <c r="L416" s="82"/>
      <c r="M416" s="82"/>
      <c r="N416" s="82"/>
      <c r="O416" s="82"/>
      <c r="P416" s="82"/>
      <c r="Q416" s="82"/>
      <c r="R416" s="82"/>
      <c r="S416" s="82"/>
      <c r="T416" s="82"/>
      <c r="U416" s="82"/>
      <c r="V416" s="143"/>
      <c r="W416" s="143"/>
      <c r="X416" s="94"/>
    </row>
    <row r="417" customFormat="false" ht="21" hidden="false" customHeight="true" outlineLevel="0" collapsed="false">
      <c r="A417" s="75"/>
      <c r="B417" s="213"/>
      <c r="C417" s="76"/>
      <c r="D417" s="78"/>
      <c r="E417" s="78"/>
      <c r="F417" s="79"/>
      <c r="G417" s="57"/>
      <c r="H417" s="142" t="s">
        <v>183</v>
      </c>
      <c r="I417" s="81"/>
      <c r="J417" s="82"/>
      <c r="K417" s="82"/>
      <c r="L417" s="82"/>
      <c r="M417" s="82"/>
      <c r="N417" s="82"/>
      <c r="O417" s="82"/>
      <c r="P417" s="82"/>
      <c r="Q417" s="82"/>
      <c r="R417" s="82"/>
      <c r="S417" s="82"/>
      <c r="T417" s="82"/>
      <c r="U417" s="92" t="s">
        <v>180</v>
      </c>
      <c r="V417" s="92"/>
      <c r="W417" s="143" t="n">
        <f aca="false">SUM(W419:W420)</f>
        <v>240000</v>
      </c>
      <c r="X417" s="94" t="s">
        <v>12</v>
      </c>
    </row>
    <row r="418" customFormat="false" ht="21" hidden="false" customHeight="true" outlineLevel="0" collapsed="false">
      <c r="A418" s="75"/>
      <c r="B418" s="213"/>
      <c r="C418" s="76"/>
      <c r="D418" s="78"/>
      <c r="E418" s="78"/>
      <c r="F418" s="79"/>
      <c r="G418" s="57"/>
      <c r="H418" s="160" t="s">
        <v>81</v>
      </c>
      <c r="I418" s="81"/>
      <c r="J418" s="82"/>
      <c r="K418" s="82"/>
      <c r="L418" s="82"/>
      <c r="M418" s="82"/>
      <c r="N418" s="82"/>
      <c r="O418" s="82"/>
      <c r="P418" s="82"/>
      <c r="Q418" s="82"/>
      <c r="R418" s="82"/>
      <c r="S418" s="82"/>
      <c r="T418" s="82"/>
      <c r="U418" s="82"/>
      <c r="V418" s="143"/>
      <c r="W418" s="143"/>
      <c r="X418" s="94"/>
    </row>
    <row r="419" customFormat="false" ht="21" hidden="false" customHeight="true" outlineLevel="0" collapsed="false">
      <c r="A419" s="75"/>
      <c r="B419" s="213"/>
      <c r="C419" s="76"/>
      <c r="D419" s="78"/>
      <c r="E419" s="78"/>
      <c r="F419" s="79"/>
      <c r="G419" s="57"/>
      <c r="H419" s="160" t="s">
        <v>184</v>
      </c>
      <c r="I419" s="81"/>
      <c r="J419" s="82"/>
      <c r="K419" s="82"/>
      <c r="L419" s="144" t="n">
        <v>40000</v>
      </c>
      <c r="M419" s="146" t="s">
        <v>12</v>
      </c>
      <c r="N419" s="147" t="s">
        <v>28</v>
      </c>
      <c r="O419" s="147" t="n">
        <v>1</v>
      </c>
      <c r="P419" s="146" t="s">
        <v>29</v>
      </c>
      <c r="Q419" s="147" t="s">
        <v>28</v>
      </c>
      <c r="R419" s="148" t="n">
        <v>3</v>
      </c>
      <c r="S419" s="146" t="s">
        <v>30</v>
      </c>
      <c r="T419" s="147" t="s">
        <v>31</v>
      </c>
      <c r="U419" s="82"/>
      <c r="V419" s="143"/>
      <c r="W419" s="143" t="n">
        <f aca="false">L419*O419*R419</f>
        <v>120000</v>
      </c>
      <c r="X419" s="94" t="s">
        <v>12</v>
      </c>
    </row>
    <row r="420" customFormat="false" ht="21" hidden="false" customHeight="true" outlineLevel="0" collapsed="false">
      <c r="A420" s="75"/>
      <c r="B420" s="213"/>
      <c r="C420" s="76"/>
      <c r="D420" s="78"/>
      <c r="E420" s="78"/>
      <c r="F420" s="79"/>
      <c r="G420" s="57"/>
      <c r="H420" s="160" t="s">
        <v>185</v>
      </c>
      <c r="I420" s="81"/>
      <c r="J420" s="82"/>
      <c r="K420" s="82"/>
      <c r="L420" s="144" t="n">
        <v>40000</v>
      </c>
      <c r="M420" s="146" t="s">
        <v>12</v>
      </c>
      <c r="N420" s="147" t="s">
        <v>28</v>
      </c>
      <c r="O420" s="147" t="n">
        <v>1</v>
      </c>
      <c r="P420" s="146" t="s">
        <v>29</v>
      </c>
      <c r="Q420" s="147" t="s">
        <v>28</v>
      </c>
      <c r="R420" s="148" t="n">
        <v>3</v>
      </c>
      <c r="S420" s="146" t="s">
        <v>30</v>
      </c>
      <c r="T420" s="147" t="s">
        <v>31</v>
      </c>
      <c r="U420" s="82"/>
      <c r="V420" s="143"/>
      <c r="W420" s="143" t="n">
        <f aca="false">L420*O420*R420</f>
        <v>120000</v>
      </c>
      <c r="X420" s="94" t="s">
        <v>12</v>
      </c>
    </row>
    <row r="421" customFormat="false" ht="21" hidden="false" customHeight="true" outlineLevel="0" collapsed="false">
      <c r="A421" s="75"/>
      <c r="B421" s="213"/>
      <c r="C421" s="76"/>
      <c r="D421" s="78"/>
      <c r="E421" s="78"/>
      <c r="F421" s="79"/>
      <c r="G421" s="57"/>
      <c r="H421" s="142"/>
      <c r="I421" s="81"/>
      <c r="J421" s="82"/>
      <c r="K421" s="82"/>
      <c r="L421" s="82"/>
      <c r="M421" s="82"/>
      <c r="N421" s="82"/>
      <c r="O421" s="82"/>
      <c r="P421" s="82"/>
      <c r="Q421" s="82"/>
      <c r="R421" s="82"/>
      <c r="S421" s="82"/>
      <c r="T421" s="82"/>
      <c r="U421" s="82"/>
      <c r="V421" s="143"/>
      <c r="W421" s="143"/>
      <c r="X421" s="94"/>
    </row>
    <row r="422" customFormat="false" ht="21" hidden="false" customHeight="true" outlineLevel="0" collapsed="false">
      <c r="A422" s="75"/>
      <c r="B422" s="213"/>
      <c r="C422" s="76"/>
      <c r="D422" s="78"/>
      <c r="E422" s="78"/>
      <c r="F422" s="79"/>
      <c r="G422" s="57"/>
      <c r="H422" s="142" t="s">
        <v>186</v>
      </c>
      <c r="I422" s="81"/>
      <c r="J422" s="82"/>
      <c r="K422" s="82"/>
      <c r="L422" s="82"/>
      <c r="M422" s="82"/>
      <c r="N422" s="82"/>
      <c r="O422" s="82"/>
      <c r="P422" s="82"/>
      <c r="Q422" s="82"/>
      <c r="R422" s="82"/>
      <c r="S422" s="82"/>
      <c r="T422" s="82"/>
      <c r="U422" s="92" t="s">
        <v>180</v>
      </c>
      <c r="V422" s="92"/>
      <c r="W422" s="143" t="n">
        <f aca="false">SUM(W423:W426)</f>
        <v>3364000</v>
      </c>
      <c r="X422" s="94" t="s">
        <v>12</v>
      </c>
    </row>
    <row r="423" customFormat="false" ht="21" hidden="false" customHeight="true" outlineLevel="0" collapsed="false">
      <c r="A423" s="75"/>
      <c r="B423" s="213"/>
      <c r="C423" s="76"/>
      <c r="D423" s="78"/>
      <c r="E423" s="78"/>
      <c r="F423" s="79"/>
      <c r="G423" s="57"/>
      <c r="H423" s="144" t="s">
        <v>176</v>
      </c>
      <c r="I423" s="145" t="n">
        <v>5</v>
      </c>
      <c r="J423" s="82"/>
      <c r="K423" s="82"/>
      <c r="L423" s="144" t="n">
        <v>877000</v>
      </c>
      <c r="M423" s="146" t="s">
        <v>12</v>
      </c>
      <c r="N423" s="147" t="s">
        <v>28</v>
      </c>
      <c r="O423" s="155" t="n">
        <v>1</v>
      </c>
      <c r="P423" s="147" t="s">
        <v>28</v>
      </c>
      <c r="Q423" s="156" t="n">
        <v>0.5</v>
      </c>
      <c r="R423" s="157" t="n">
        <v>2</v>
      </c>
      <c r="S423" s="146" t="s">
        <v>30</v>
      </c>
      <c r="T423" s="147" t="s">
        <v>31</v>
      </c>
      <c r="U423" s="82"/>
      <c r="V423" s="143"/>
      <c r="W423" s="143" t="n">
        <f aca="false">L423*O423*Q423*R423</f>
        <v>877000</v>
      </c>
      <c r="X423" s="94" t="s">
        <v>12</v>
      </c>
    </row>
    <row r="424" customFormat="false" ht="21" hidden="false" customHeight="true" outlineLevel="0" collapsed="false">
      <c r="A424" s="75"/>
      <c r="B424" s="213"/>
      <c r="C424" s="76"/>
      <c r="D424" s="78"/>
      <c r="E424" s="78"/>
      <c r="F424" s="79"/>
      <c r="G424" s="57"/>
      <c r="H424" s="144"/>
      <c r="I424" s="145" t="n">
        <v>6</v>
      </c>
      <c r="J424" s="82"/>
      <c r="K424" s="82"/>
      <c r="L424" s="144" t="n">
        <v>900000</v>
      </c>
      <c r="M424" s="146" t="s">
        <v>12</v>
      </c>
      <c r="N424" s="147" t="s">
        <v>28</v>
      </c>
      <c r="O424" s="155" t="n">
        <v>1</v>
      </c>
      <c r="P424" s="147" t="s">
        <v>28</v>
      </c>
      <c r="Q424" s="156" t="n">
        <v>0.5</v>
      </c>
      <c r="R424" s="157" t="n">
        <v>2</v>
      </c>
      <c r="S424" s="146" t="s">
        <v>30</v>
      </c>
      <c r="T424" s="147" t="s">
        <v>31</v>
      </c>
      <c r="U424" s="82"/>
      <c r="V424" s="143"/>
      <c r="W424" s="143" t="n">
        <f aca="false">L424*O424*Q424*R424</f>
        <v>900000</v>
      </c>
      <c r="X424" s="94" t="s">
        <v>12</v>
      </c>
    </row>
    <row r="425" customFormat="false" ht="21" hidden="false" customHeight="true" outlineLevel="0" collapsed="false">
      <c r="A425" s="75"/>
      <c r="B425" s="213"/>
      <c r="C425" s="76"/>
      <c r="D425" s="78"/>
      <c r="E425" s="78"/>
      <c r="F425" s="79"/>
      <c r="G425" s="57"/>
      <c r="H425" s="144" t="s">
        <v>177</v>
      </c>
      <c r="I425" s="145" t="n">
        <v>5</v>
      </c>
      <c r="J425" s="82"/>
      <c r="K425" s="82"/>
      <c r="L425" s="144" t="n">
        <v>781000</v>
      </c>
      <c r="M425" s="146" t="s">
        <v>12</v>
      </c>
      <c r="N425" s="147" t="s">
        <v>28</v>
      </c>
      <c r="O425" s="155" t="n">
        <v>1</v>
      </c>
      <c r="P425" s="147" t="s">
        <v>28</v>
      </c>
      <c r="Q425" s="156" t="n">
        <v>0.5</v>
      </c>
      <c r="R425" s="157" t="n">
        <v>2</v>
      </c>
      <c r="S425" s="146" t="s">
        <v>30</v>
      </c>
      <c r="T425" s="147" t="s">
        <v>31</v>
      </c>
      <c r="U425" s="82"/>
      <c r="V425" s="143"/>
      <c r="W425" s="143" t="n">
        <f aca="false">L425*O425*Q425*R425</f>
        <v>781000</v>
      </c>
      <c r="X425" s="94" t="s">
        <v>12</v>
      </c>
    </row>
    <row r="426" customFormat="false" ht="21" hidden="false" customHeight="true" outlineLevel="0" collapsed="false">
      <c r="A426" s="75"/>
      <c r="B426" s="213"/>
      <c r="C426" s="76"/>
      <c r="D426" s="78"/>
      <c r="E426" s="78"/>
      <c r="F426" s="79"/>
      <c r="G426" s="57"/>
      <c r="H426" s="144"/>
      <c r="I426" s="145" t="n">
        <v>6</v>
      </c>
      <c r="J426" s="82"/>
      <c r="K426" s="82"/>
      <c r="L426" s="144" t="n">
        <v>806000</v>
      </c>
      <c r="M426" s="146" t="s">
        <v>12</v>
      </c>
      <c r="N426" s="147" t="s">
        <v>28</v>
      </c>
      <c r="O426" s="155" t="n">
        <v>1</v>
      </c>
      <c r="P426" s="147" t="s">
        <v>28</v>
      </c>
      <c r="Q426" s="156" t="n">
        <v>0.5</v>
      </c>
      <c r="R426" s="157" t="n">
        <v>2</v>
      </c>
      <c r="S426" s="146" t="s">
        <v>30</v>
      </c>
      <c r="T426" s="147" t="s">
        <v>31</v>
      </c>
      <c r="U426" s="82"/>
      <c r="V426" s="143"/>
      <c r="W426" s="143" t="n">
        <f aca="false">L426*O426*Q426*R426</f>
        <v>806000</v>
      </c>
      <c r="X426" s="94" t="s">
        <v>12</v>
      </c>
    </row>
    <row r="427" customFormat="false" ht="21" hidden="false" customHeight="true" outlineLevel="0" collapsed="false">
      <c r="A427" s="75"/>
      <c r="B427" s="213"/>
      <c r="C427" s="76"/>
      <c r="D427" s="78"/>
      <c r="E427" s="78"/>
      <c r="F427" s="79"/>
      <c r="G427" s="57"/>
      <c r="H427" s="144"/>
      <c r="I427" s="145"/>
      <c r="J427" s="82"/>
      <c r="K427" s="82"/>
      <c r="L427" s="144"/>
      <c r="M427" s="147"/>
      <c r="N427" s="147"/>
      <c r="O427" s="155"/>
      <c r="P427" s="147"/>
      <c r="Q427" s="156"/>
      <c r="R427" s="157"/>
      <c r="S427" s="147"/>
      <c r="T427" s="147"/>
      <c r="U427" s="82"/>
      <c r="V427" s="143"/>
      <c r="W427" s="143"/>
      <c r="X427" s="94"/>
    </row>
    <row r="428" customFormat="false" ht="21" hidden="false" customHeight="true" outlineLevel="0" collapsed="false">
      <c r="A428" s="75"/>
      <c r="B428" s="213"/>
      <c r="C428" s="76"/>
      <c r="D428" s="78"/>
      <c r="E428" s="78"/>
      <c r="F428" s="79"/>
      <c r="G428" s="57"/>
      <c r="H428" s="142" t="s">
        <v>187</v>
      </c>
      <c r="I428" s="81"/>
      <c r="J428" s="82"/>
      <c r="K428" s="82"/>
      <c r="L428" s="82"/>
      <c r="M428" s="82"/>
      <c r="N428" s="82"/>
      <c r="O428" s="82"/>
      <c r="P428" s="82"/>
      <c r="Q428" s="82"/>
      <c r="R428" s="82"/>
      <c r="S428" s="82"/>
      <c r="T428" s="82"/>
      <c r="U428" s="92" t="s">
        <v>180</v>
      </c>
      <c r="V428" s="92"/>
      <c r="W428" s="143" t="n">
        <f aca="false">W429</f>
        <v>1200000</v>
      </c>
      <c r="X428" s="94" t="s">
        <v>12</v>
      </c>
    </row>
    <row r="429" customFormat="false" ht="21" hidden="false" customHeight="true" outlineLevel="0" collapsed="false">
      <c r="A429" s="75"/>
      <c r="B429" s="213"/>
      <c r="C429" s="76"/>
      <c r="D429" s="78"/>
      <c r="E429" s="78"/>
      <c r="F429" s="79"/>
      <c r="G429" s="57"/>
      <c r="H429" s="144" t="s">
        <v>188</v>
      </c>
      <c r="I429" s="81"/>
      <c r="J429" s="82"/>
      <c r="K429" s="82"/>
      <c r="L429" s="82" t="n">
        <v>50000</v>
      </c>
      <c r="M429" s="92" t="s">
        <v>12</v>
      </c>
      <c r="N429" s="167" t="s">
        <v>28</v>
      </c>
      <c r="O429" s="93" t="n">
        <v>2</v>
      </c>
      <c r="P429" s="92" t="s">
        <v>29</v>
      </c>
      <c r="Q429" s="147" t="s">
        <v>28</v>
      </c>
      <c r="R429" s="168" t="n">
        <v>12</v>
      </c>
      <c r="S429" s="92" t="s">
        <v>30</v>
      </c>
      <c r="T429" s="93" t="s">
        <v>31</v>
      </c>
      <c r="U429" s="82"/>
      <c r="V429" s="143"/>
      <c r="W429" s="143" t="n">
        <f aca="false">L429*O429*R429</f>
        <v>1200000</v>
      </c>
      <c r="X429" s="94" t="s">
        <v>12</v>
      </c>
    </row>
    <row r="430" customFormat="false" ht="21" hidden="false" customHeight="true" outlineLevel="0" collapsed="false">
      <c r="A430" s="75"/>
      <c r="B430" s="213"/>
      <c r="C430" s="76"/>
      <c r="D430" s="78"/>
      <c r="E430" s="78"/>
      <c r="F430" s="79"/>
      <c r="G430" s="57"/>
      <c r="H430" s="144"/>
      <c r="I430" s="81"/>
      <c r="J430" s="82"/>
      <c r="K430" s="82"/>
      <c r="L430" s="82"/>
      <c r="M430" s="93"/>
      <c r="N430" s="167"/>
      <c r="O430" s="93"/>
      <c r="P430" s="93"/>
      <c r="Q430" s="147"/>
      <c r="R430" s="168"/>
      <c r="S430" s="93"/>
      <c r="T430" s="93"/>
      <c r="U430" s="82"/>
      <c r="V430" s="143"/>
      <c r="W430" s="143"/>
      <c r="X430" s="94"/>
    </row>
    <row r="431" customFormat="false" ht="21" hidden="false" customHeight="true" outlineLevel="0" collapsed="false">
      <c r="A431" s="75"/>
      <c r="B431" s="213"/>
      <c r="C431" s="76"/>
      <c r="D431" s="78"/>
      <c r="E431" s="78"/>
      <c r="F431" s="79"/>
      <c r="G431" s="57"/>
      <c r="H431" s="142" t="s">
        <v>189</v>
      </c>
      <c r="I431" s="81"/>
      <c r="J431" s="82"/>
      <c r="K431" s="82"/>
      <c r="L431" s="82"/>
      <c r="M431" s="82"/>
      <c r="N431" s="82"/>
      <c r="O431" s="82"/>
      <c r="P431" s="82"/>
      <c r="Q431" s="82"/>
      <c r="R431" s="82"/>
      <c r="S431" s="82"/>
      <c r="T431" s="82"/>
      <c r="U431" s="92" t="s">
        <v>180</v>
      </c>
      <c r="V431" s="92"/>
      <c r="W431" s="143" t="n">
        <f aca="false">SUM(W433:W434)</f>
        <v>2640000</v>
      </c>
      <c r="X431" s="94" t="s">
        <v>12</v>
      </c>
    </row>
    <row r="432" customFormat="false" ht="21" hidden="false" customHeight="true" outlineLevel="0" collapsed="false">
      <c r="A432" s="75"/>
      <c r="B432" s="213"/>
      <c r="C432" s="76"/>
      <c r="D432" s="78"/>
      <c r="E432" s="78"/>
      <c r="F432" s="79"/>
      <c r="G432" s="57"/>
      <c r="H432" s="144" t="s">
        <v>188</v>
      </c>
      <c r="I432" s="81"/>
      <c r="J432" s="82"/>
      <c r="K432" s="82"/>
      <c r="L432" s="82"/>
      <c r="M432" s="82"/>
      <c r="N432" s="82"/>
      <c r="O432" s="82"/>
      <c r="P432" s="82"/>
      <c r="Q432" s="82"/>
      <c r="R432" s="82"/>
      <c r="S432" s="82"/>
      <c r="T432" s="82"/>
      <c r="U432" s="82"/>
      <c r="V432" s="143"/>
      <c r="W432" s="143"/>
      <c r="X432" s="94"/>
    </row>
    <row r="433" customFormat="false" ht="21" hidden="false" customHeight="true" outlineLevel="0" collapsed="false">
      <c r="A433" s="75"/>
      <c r="B433" s="213"/>
      <c r="C433" s="76"/>
      <c r="D433" s="78"/>
      <c r="E433" s="78"/>
      <c r="F433" s="79"/>
      <c r="G433" s="57"/>
      <c r="H433" s="169" t="s">
        <v>97</v>
      </c>
      <c r="I433" s="81"/>
      <c r="J433" s="82"/>
      <c r="K433" s="82"/>
      <c r="L433" s="82" t="n">
        <v>50000</v>
      </c>
      <c r="M433" s="92" t="s">
        <v>12</v>
      </c>
      <c r="N433" s="167" t="s">
        <v>28</v>
      </c>
      <c r="O433" s="93" t="n">
        <v>2</v>
      </c>
      <c r="P433" s="92" t="s">
        <v>29</v>
      </c>
      <c r="Q433" s="167" t="s">
        <v>28</v>
      </c>
      <c r="R433" s="168" t="n">
        <v>12</v>
      </c>
      <c r="S433" s="92" t="s">
        <v>30</v>
      </c>
      <c r="T433" s="93" t="s">
        <v>31</v>
      </c>
      <c r="U433" s="82"/>
      <c r="V433" s="143"/>
      <c r="W433" s="143" t="n">
        <f aca="false">L433*O433*R433</f>
        <v>1200000</v>
      </c>
      <c r="X433" s="94" t="s">
        <v>12</v>
      </c>
    </row>
    <row r="434" customFormat="false" ht="21" hidden="false" customHeight="true" outlineLevel="0" collapsed="false">
      <c r="A434" s="75"/>
      <c r="B434" s="213"/>
      <c r="C434" s="76"/>
      <c r="D434" s="78"/>
      <c r="E434" s="78"/>
      <c r="F434" s="79"/>
      <c r="G434" s="57"/>
      <c r="H434" s="169" t="s">
        <v>98</v>
      </c>
      <c r="I434" s="81"/>
      <c r="J434" s="82"/>
      <c r="K434" s="82"/>
      <c r="L434" s="82" t="n">
        <v>60000</v>
      </c>
      <c r="M434" s="92" t="s">
        <v>12</v>
      </c>
      <c r="N434" s="167" t="s">
        <v>28</v>
      </c>
      <c r="O434" s="93" t="n">
        <v>2</v>
      </c>
      <c r="P434" s="92" t="s">
        <v>29</v>
      </c>
      <c r="Q434" s="167" t="s">
        <v>28</v>
      </c>
      <c r="R434" s="168" t="n">
        <v>12</v>
      </c>
      <c r="S434" s="92" t="s">
        <v>30</v>
      </c>
      <c r="T434" s="93" t="s">
        <v>31</v>
      </c>
      <c r="U434" s="82"/>
      <c r="V434" s="143"/>
      <c r="W434" s="143" t="n">
        <f aca="false">L434*O434*R434</f>
        <v>1440000</v>
      </c>
      <c r="X434" s="94" t="s">
        <v>12</v>
      </c>
    </row>
    <row r="435" customFormat="false" ht="21" hidden="false" customHeight="true" outlineLevel="0" collapsed="false">
      <c r="A435" s="75"/>
      <c r="B435" s="213"/>
      <c r="C435" s="76"/>
      <c r="D435" s="78"/>
      <c r="E435" s="78"/>
      <c r="F435" s="79"/>
      <c r="G435" s="57"/>
      <c r="H435" s="142"/>
      <c r="I435" s="81"/>
      <c r="J435" s="82"/>
      <c r="K435" s="82"/>
      <c r="L435" s="82"/>
      <c r="M435" s="82"/>
      <c r="N435" s="82"/>
      <c r="O435" s="82"/>
      <c r="P435" s="82"/>
      <c r="Q435" s="82"/>
      <c r="R435" s="82"/>
      <c r="S435" s="82"/>
      <c r="T435" s="82"/>
      <c r="U435" s="82"/>
      <c r="V435" s="143"/>
      <c r="W435" s="143"/>
      <c r="X435" s="94"/>
    </row>
    <row r="436" customFormat="false" ht="21" hidden="false" customHeight="true" outlineLevel="0" collapsed="false">
      <c r="A436" s="75"/>
      <c r="B436" s="213"/>
      <c r="C436" s="76"/>
      <c r="D436" s="78"/>
      <c r="E436" s="78"/>
      <c r="F436" s="79"/>
      <c r="G436" s="57"/>
      <c r="H436" s="142" t="s">
        <v>190</v>
      </c>
      <c r="I436" s="81"/>
      <c r="J436" s="82"/>
      <c r="K436" s="82"/>
      <c r="L436" s="82"/>
      <c r="M436" s="82"/>
      <c r="N436" s="82"/>
      <c r="O436" s="82"/>
      <c r="P436" s="82"/>
      <c r="Q436" s="82"/>
      <c r="R436" s="82"/>
      <c r="S436" s="82"/>
      <c r="T436" s="82"/>
      <c r="U436" s="92" t="s">
        <v>180</v>
      </c>
      <c r="V436" s="92"/>
      <c r="W436" s="143" t="n">
        <f aca="false">SUM(W438:W439)</f>
        <v>1658000</v>
      </c>
      <c r="X436" s="94" t="s">
        <v>12</v>
      </c>
    </row>
    <row r="437" customFormat="false" ht="21" hidden="false" customHeight="true" outlineLevel="0" collapsed="false">
      <c r="A437" s="75"/>
      <c r="B437" s="213"/>
      <c r="C437" s="76"/>
      <c r="D437" s="78"/>
      <c r="E437" s="78"/>
      <c r="F437" s="79"/>
      <c r="G437" s="57"/>
      <c r="H437" s="144" t="s">
        <v>188</v>
      </c>
      <c r="I437" s="221"/>
      <c r="J437" s="82"/>
      <c r="K437" s="82"/>
      <c r="L437" s="82"/>
      <c r="M437" s="82"/>
      <c r="N437" s="82"/>
      <c r="O437" s="82"/>
      <c r="P437" s="82"/>
      <c r="Q437" s="82"/>
      <c r="R437" s="82"/>
      <c r="S437" s="82"/>
      <c r="T437" s="82"/>
      <c r="U437" s="82"/>
      <c r="V437" s="143"/>
      <c r="W437" s="143"/>
      <c r="X437" s="94"/>
    </row>
    <row r="438" customFormat="false" ht="21" hidden="false" customHeight="true" outlineLevel="0" collapsed="false">
      <c r="A438" s="75"/>
      <c r="B438" s="213"/>
      <c r="C438" s="76"/>
      <c r="D438" s="78"/>
      <c r="E438" s="78"/>
      <c r="F438" s="79"/>
      <c r="G438" s="57"/>
      <c r="H438" s="144" t="s">
        <v>176</v>
      </c>
      <c r="I438" s="145" t="n">
        <v>5</v>
      </c>
      <c r="J438" s="82"/>
      <c r="K438" s="82"/>
      <c r="L438" s="144" t="n">
        <v>877000</v>
      </c>
      <c r="M438" s="146" t="s">
        <v>12</v>
      </c>
      <c r="N438" s="147" t="s">
        <v>28</v>
      </c>
      <c r="O438" s="155" t="n">
        <v>1</v>
      </c>
      <c r="P438" s="147" t="s">
        <v>28</v>
      </c>
      <c r="Q438" s="156" t="n">
        <v>0.5</v>
      </c>
      <c r="R438" s="157" t="n">
        <v>2</v>
      </c>
      <c r="S438" s="146" t="s">
        <v>30</v>
      </c>
      <c r="T438" s="147" t="s">
        <v>31</v>
      </c>
      <c r="U438" s="82"/>
      <c r="V438" s="143"/>
      <c r="W438" s="143" t="n">
        <f aca="false">L438*O438*Q438*R438</f>
        <v>877000</v>
      </c>
      <c r="X438" s="94" t="s">
        <v>12</v>
      </c>
    </row>
    <row r="439" customFormat="false" ht="21" hidden="false" customHeight="true" outlineLevel="0" collapsed="false">
      <c r="A439" s="75"/>
      <c r="B439" s="213"/>
      <c r="C439" s="76"/>
      <c r="D439" s="78"/>
      <c r="E439" s="78"/>
      <c r="F439" s="79"/>
      <c r="G439" s="57"/>
      <c r="H439" s="144" t="s">
        <v>177</v>
      </c>
      <c r="I439" s="145" t="n">
        <v>5</v>
      </c>
      <c r="J439" s="82"/>
      <c r="K439" s="82"/>
      <c r="L439" s="144" t="n">
        <v>781000</v>
      </c>
      <c r="M439" s="146" t="s">
        <v>12</v>
      </c>
      <c r="N439" s="147" t="s">
        <v>28</v>
      </c>
      <c r="O439" s="155" t="n">
        <v>1</v>
      </c>
      <c r="P439" s="147" t="s">
        <v>28</v>
      </c>
      <c r="Q439" s="156" t="n">
        <v>0.5</v>
      </c>
      <c r="R439" s="157" t="n">
        <v>2</v>
      </c>
      <c r="S439" s="146" t="s">
        <v>30</v>
      </c>
      <c r="T439" s="147" t="s">
        <v>31</v>
      </c>
      <c r="U439" s="82"/>
      <c r="V439" s="143"/>
      <c r="W439" s="143" t="n">
        <f aca="false">L439*O439*Q439*R439</f>
        <v>781000</v>
      </c>
      <c r="X439" s="94" t="s">
        <v>12</v>
      </c>
    </row>
    <row r="440" customFormat="false" ht="21" hidden="false" customHeight="true" outlineLevel="0" collapsed="false">
      <c r="A440" s="75"/>
      <c r="B440" s="213"/>
      <c r="C440" s="76"/>
      <c r="D440" s="78"/>
      <c r="E440" s="78"/>
      <c r="F440" s="79"/>
      <c r="G440" s="57"/>
      <c r="H440" s="142"/>
      <c r="I440" s="81"/>
      <c r="J440" s="82"/>
      <c r="K440" s="82"/>
      <c r="L440" s="82"/>
      <c r="M440" s="82"/>
      <c r="N440" s="82"/>
      <c r="O440" s="82"/>
      <c r="P440" s="82"/>
      <c r="Q440" s="82"/>
      <c r="R440" s="82"/>
      <c r="S440" s="82"/>
      <c r="T440" s="82"/>
      <c r="U440" s="82"/>
      <c r="V440" s="143"/>
      <c r="W440" s="143"/>
      <c r="X440" s="94"/>
    </row>
    <row r="441" customFormat="false" ht="21" hidden="false" customHeight="true" outlineLevel="0" collapsed="false">
      <c r="A441" s="75"/>
      <c r="B441" s="213"/>
      <c r="C441" s="76"/>
      <c r="D441" s="78"/>
      <c r="E441" s="78"/>
      <c r="F441" s="79"/>
      <c r="G441" s="57"/>
      <c r="H441" s="142" t="s">
        <v>191</v>
      </c>
      <c r="I441" s="81"/>
      <c r="J441" s="82"/>
      <c r="K441" s="82"/>
      <c r="L441" s="82"/>
      <c r="M441" s="82"/>
      <c r="N441" s="82"/>
      <c r="O441" s="82"/>
      <c r="P441" s="82"/>
      <c r="Q441" s="82"/>
      <c r="R441" s="82"/>
      <c r="S441" s="82"/>
      <c r="T441" s="82"/>
      <c r="U441" s="92" t="s">
        <v>180</v>
      </c>
      <c r="V441" s="92"/>
      <c r="W441" s="143" t="n">
        <f aca="false">W442</f>
        <v>480000</v>
      </c>
      <c r="X441" s="94" t="s">
        <v>12</v>
      </c>
    </row>
    <row r="442" customFormat="false" ht="21" hidden="false" customHeight="true" outlineLevel="0" collapsed="false">
      <c r="A442" s="75"/>
      <c r="B442" s="213"/>
      <c r="C442" s="76"/>
      <c r="D442" s="78"/>
      <c r="E442" s="78"/>
      <c r="F442" s="79"/>
      <c r="G442" s="57"/>
      <c r="H442" s="160" t="s">
        <v>104</v>
      </c>
      <c r="I442" s="81"/>
      <c r="J442" s="82"/>
      <c r="K442" s="82"/>
      <c r="L442" s="82" t="n">
        <v>40000</v>
      </c>
      <c r="M442" s="92" t="s">
        <v>12</v>
      </c>
      <c r="N442" s="167" t="s">
        <v>28</v>
      </c>
      <c r="O442" s="93" t="n">
        <v>1</v>
      </c>
      <c r="P442" s="92" t="s">
        <v>29</v>
      </c>
      <c r="Q442" s="167" t="s">
        <v>28</v>
      </c>
      <c r="R442" s="168" t="n">
        <v>12</v>
      </c>
      <c r="S442" s="171" t="s">
        <v>30</v>
      </c>
      <c r="T442" s="93" t="s">
        <v>31</v>
      </c>
      <c r="U442" s="82"/>
      <c r="V442" s="143"/>
      <c r="W442" s="143" t="n">
        <f aca="false">L442*O442*R442</f>
        <v>480000</v>
      </c>
      <c r="X442" s="94" t="s">
        <v>12</v>
      </c>
    </row>
    <row r="443" customFormat="false" ht="21" hidden="false" customHeight="true" outlineLevel="0" collapsed="false">
      <c r="A443" s="75"/>
      <c r="B443" s="213"/>
      <c r="C443" s="76"/>
      <c r="D443" s="78"/>
      <c r="E443" s="78"/>
      <c r="F443" s="79"/>
      <c r="G443" s="57"/>
      <c r="H443" s="142"/>
      <c r="I443" s="81"/>
      <c r="J443" s="82"/>
      <c r="K443" s="82"/>
      <c r="L443" s="82"/>
      <c r="M443" s="82"/>
      <c r="N443" s="82"/>
      <c r="O443" s="82"/>
      <c r="P443" s="82"/>
      <c r="Q443" s="82"/>
      <c r="R443" s="82"/>
      <c r="S443" s="82"/>
      <c r="T443" s="82"/>
      <c r="U443" s="82"/>
      <c r="V443" s="143"/>
      <c r="W443" s="143"/>
      <c r="X443" s="94"/>
    </row>
    <row r="444" customFormat="false" ht="21" hidden="false" customHeight="true" outlineLevel="0" collapsed="false">
      <c r="A444" s="75"/>
      <c r="B444" s="213"/>
      <c r="C444" s="76"/>
      <c r="D444" s="78"/>
      <c r="E444" s="78"/>
      <c r="F444" s="79"/>
      <c r="G444" s="57"/>
      <c r="H444" s="142" t="s">
        <v>192</v>
      </c>
      <c r="I444" s="81"/>
      <c r="J444" s="82"/>
      <c r="K444" s="82"/>
      <c r="L444" s="82"/>
      <c r="M444" s="82"/>
      <c r="N444" s="82"/>
      <c r="O444" s="82"/>
      <c r="P444" s="82"/>
      <c r="Q444" s="82"/>
      <c r="R444" s="82"/>
      <c r="S444" s="82"/>
      <c r="T444" s="82"/>
      <c r="U444" s="92" t="s">
        <v>180</v>
      </c>
      <c r="V444" s="92"/>
      <c r="W444" s="143" t="n">
        <f aca="false">SUM(W445:W447)</f>
        <v>1200000</v>
      </c>
      <c r="X444" s="94" t="s">
        <v>12</v>
      </c>
    </row>
    <row r="445" customFormat="false" ht="21" hidden="false" customHeight="true" outlineLevel="0" collapsed="false">
      <c r="A445" s="75"/>
      <c r="B445" s="213"/>
      <c r="C445" s="76"/>
      <c r="D445" s="78"/>
      <c r="E445" s="78"/>
      <c r="F445" s="79"/>
      <c r="G445" s="57"/>
      <c r="H445" s="160" t="s">
        <v>193</v>
      </c>
      <c r="I445" s="173" t="n">
        <v>1</v>
      </c>
      <c r="J445" s="82"/>
      <c r="K445" s="82"/>
      <c r="L445" s="82" t="n">
        <v>30000</v>
      </c>
      <c r="M445" s="92" t="s">
        <v>12</v>
      </c>
      <c r="N445" s="167" t="s">
        <v>28</v>
      </c>
      <c r="O445" s="93" t="n">
        <v>1</v>
      </c>
      <c r="P445" s="92" t="s">
        <v>29</v>
      </c>
      <c r="Q445" s="167" t="s">
        <v>28</v>
      </c>
      <c r="R445" s="168" t="n">
        <v>12</v>
      </c>
      <c r="S445" s="171" t="s">
        <v>30</v>
      </c>
      <c r="T445" s="93" t="s">
        <v>31</v>
      </c>
      <c r="U445" s="82"/>
      <c r="V445" s="143"/>
      <c r="W445" s="143" t="n">
        <f aca="false">L445*O445*R445</f>
        <v>360000</v>
      </c>
      <c r="X445" s="94" t="s">
        <v>12</v>
      </c>
    </row>
    <row r="446" customFormat="false" ht="21" hidden="false" customHeight="true" outlineLevel="0" collapsed="false">
      <c r="A446" s="75"/>
      <c r="B446" s="213"/>
      <c r="C446" s="76"/>
      <c r="D446" s="78"/>
      <c r="E446" s="78"/>
      <c r="F446" s="79"/>
      <c r="G446" s="57"/>
      <c r="H446" s="160" t="s">
        <v>194</v>
      </c>
      <c r="I446" s="173" t="n">
        <v>1</v>
      </c>
      <c r="J446" s="82"/>
      <c r="K446" s="82"/>
      <c r="L446" s="82" t="n">
        <v>30000</v>
      </c>
      <c r="M446" s="92" t="s">
        <v>12</v>
      </c>
      <c r="N446" s="167" t="s">
        <v>28</v>
      </c>
      <c r="O446" s="93" t="n">
        <v>1</v>
      </c>
      <c r="P446" s="92" t="s">
        <v>29</v>
      </c>
      <c r="Q446" s="167" t="s">
        <v>28</v>
      </c>
      <c r="R446" s="168" t="n">
        <v>12</v>
      </c>
      <c r="S446" s="171" t="s">
        <v>30</v>
      </c>
      <c r="T446" s="93" t="s">
        <v>31</v>
      </c>
      <c r="U446" s="82"/>
      <c r="V446" s="143"/>
      <c r="W446" s="143" t="n">
        <f aca="false">L446*O446*R446</f>
        <v>360000</v>
      </c>
      <c r="X446" s="94" t="s">
        <v>12</v>
      </c>
    </row>
    <row r="447" customFormat="false" ht="21" hidden="false" customHeight="true" outlineLevel="0" collapsed="false">
      <c r="A447" s="75"/>
      <c r="B447" s="213"/>
      <c r="C447" s="76"/>
      <c r="D447" s="78"/>
      <c r="E447" s="78"/>
      <c r="F447" s="79"/>
      <c r="G447" s="57"/>
      <c r="H447" s="160"/>
      <c r="I447" s="173" t="n">
        <v>2</v>
      </c>
      <c r="J447" s="82"/>
      <c r="K447" s="82"/>
      <c r="L447" s="82" t="n">
        <v>20000</v>
      </c>
      <c r="M447" s="92" t="s">
        <v>12</v>
      </c>
      <c r="N447" s="167" t="s">
        <v>28</v>
      </c>
      <c r="O447" s="93" t="n">
        <v>2</v>
      </c>
      <c r="P447" s="92" t="s">
        <v>29</v>
      </c>
      <c r="Q447" s="167" t="s">
        <v>28</v>
      </c>
      <c r="R447" s="168" t="n">
        <v>12</v>
      </c>
      <c r="S447" s="171" t="s">
        <v>30</v>
      </c>
      <c r="T447" s="93" t="s">
        <v>31</v>
      </c>
      <c r="U447" s="82"/>
      <c r="V447" s="143"/>
      <c r="W447" s="143" t="n">
        <f aca="false">L447*O447*R447</f>
        <v>480000</v>
      </c>
      <c r="X447" s="94" t="s">
        <v>12</v>
      </c>
    </row>
    <row r="448" customFormat="false" ht="21" hidden="false" customHeight="true" outlineLevel="0" collapsed="false">
      <c r="A448" s="75"/>
      <c r="B448" s="213"/>
      <c r="C448" s="76"/>
      <c r="D448" s="78"/>
      <c r="E448" s="78"/>
      <c r="F448" s="79"/>
      <c r="G448" s="57"/>
      <c r="H448" s="160"/>
      <c r="I448" s="173"/>
      <c r="J448" s="82"/>
      <c r="K448" s="82"/>
      <c r="L448" s="82"/>
      <c r="M448" s="82"/>
      <c r="N448" s="82"/>
      <c r="O448" s="82"/>
      <c r="P448" s="82"/>
      <c r="Q448" s="82"/>
      <c r="R448" s="82"/>
      <c r="S448" s="82"/>
      <c r="T448" s="82"/>
      <c r="U448" s="82"/>
      <c r="V448" s="143"/>
      <c r="W448" s="143"/>
      <c r="X448" s="94"/>
    </row>
    <row r="449" customFormat="false" ht="21" hidden="false" customHeight="true" outlineLevel="0" collapsed="false">
      <c r="A449" s="75"/>
      <c r="B449" s="213"/>
      <c r="C449" s="76"/>
      <c r="D449" s="78"/>
      <c r="E449" s="78"/>
      <c r="F449" s="79"/>
      <c r="G449" s="57"/>
      <c r="H449" s="142" t="s">
        <v>195</v>
      </c>
      <c r="I449" s="81"/>
      <c r="J449" s="82"/>
      <c r="K449" s="82"/>
      <c r="L449" s="82"/>
      <c r="M449" s="82"/>
      <c r="N449" s="82"/>
      <c r="O449" s="82"/>
      <c r="P449" s="82"/>
      <c r="Q449" s="82"/>
      <c r="R449" s="82"/>
      <c r="S449" s="82"/>
      <c r="T449" s="82"/>
      <c r="U449" s="92" t="s">
        <v>180</v>
      </c>
      <c r="V449" s="92"/>
      <c r="W449" s="143" t="n">
        <f aca="false">SUM(W450:W453)</f>
        <v>7444230</v>
      </c>
      <c r="X449" s="94" t="s">
        <v>12</v>
      </c>
    </row>
    <row r="450" customFormat="false" ht="21" hidden="false" customHeight="true" outlineLevel="0" collapsed="false">
      <c r="A450" s="75"/>
      <c r="B450" s="213"/>
      <c r="C450" s="76"/>
      <c r="D450" s="78"/>
      <c r="E450" s="78"/>
      <c r="F450" s="79"/>
      <c r="G450" s="57"/>
      <c r="H450" s="160" t="s">
        <v>193</v>
      </c>
      <c r="I450" s="145" t="n">
        <v>5</v>
      </c>
      <c r="J450" s="82"/>
      <c r="K450" s="82"/>
      <c r="L450" s="144" t="n">
        <f aca="false">877000+가계보조수당</f>
        <v>927000</v>
      </c>
      <c r="M450" s="147" t="s">
        <v>28</v>
      </c>
      <c r="N450" s="175" t="n">
        <v>40</v>
      </c>
      <c r="O450" s="167" t="s">
        <v>28</v>
      </c>
      <c r="P450" s="176" t="n">
        <v>9</v>
      </c>
      <c r="Q450" s="177" t="n">
        <v>1.5</v>
      </c>
      <c r="R450" s="93" t="s">
        <v>124</v>
      </c>
      <c r="S450" s="93" t="n">
        <v>209</v>
      </c>
      <c r="T450" s="93" t="s">
        <v>31</v>
      </c>
      <c r="U450" s="82"/>
      <c r="V450" s="143"/>
      <c r="W450" s="143" t="n">
        <f aca="false">ROUNDDOWN(L450*N450*P450*Q450/S450,-1)</f>
        <v>2395110</v>
      </c>
      <c r="X450" s="94" t="s">
        <v>12</v>
      </c>
    </row>
    <row r="451" customFormat="false" ht="21" hidden="false" customHeight="true" outlineLevel="0" collapsed="false">
      <c r="A451" s="75"/>
      <c r="B451" s="213"/>
      <c r="C451" s="76"/>
      <c r="D451" s="78"/>
      <c r="E451" s="78"/>
      <c r="F451" s="79"/>
      <c r="G451" s="57"/>
      <c r="H451" s="144"/>
      <c r="I451" s="145" t="n">
        <v>6</v>
      </c>
      <c r="J451" s="82"/>
      <c r="K451" s="82"/>
      <c r="L451" s="144" t="n">
        <f aca="false">900000+가계보조수당</f>
        <v>950000</v>
      </c>
      <c r="M451" s="147" t="s">
        <v>28</v>
      </c>
      <c r="N451" s="175" t="n">
        <v>40</v>
      </c>
      <c r="O451" s="167" t="s">
        <v>28</v>
      </c>
      <c r="P451" s="176" t="n">
        <v>3</v>
      </c>
      <c r="Q451" s="177" t="n">
        <v>1.5</v>
      </c>
      <c r="R451" s="93" t="s">
        <v>124</v>
      </c>
      <c r="S451" s="93" t="n">
        <v>209</v>
      </c>
      <c r="T451" s="93" t="s">
        <v>31</v>
      </c>
      <c r="U451" s="82"/>
      <c r="V451" s="143"/>
      <c r="W451" s="143" t="n">
        <f aca="false">ROUNDDOWN(L451*N451*P451*Q451/S451,-1)</f>
        <v>818180</v>
      </c>
      <c r="X451" s="94" t="s">
        <v>12</v>
      </c>
    </row>
    <row r="452" customFormat="false" ht="21" hidden="false" customHeight="true" outlineLevel="0" collapsed="false">
      <c r="A452" s="75"/>
      <c r="B452" s="213"/>
      <c r="C452" s="76"/>
      <c r="D452" s="78"/>
      <c r="E452" s="78"/>
      <c r="F452" s="79"/>
      <c r="G452" s="57"/>
      <c r="H452" s="160" t="s">
        <v>194</v>
      </c>
      <c r="I452" s="145" t="n">
        <v>5</v>
      </c>
      <c r="J452" s="82"/>
      <c r="K452" s="82"/>
      <c r="L452" s="144" t="n">
        <f aca="false">781000+가계보조수당+특수근무수당3</f>
        <v>871000</v>
      </c>
      <c r="M452" s="147" t="s">
        <v>28</v>
      </c>
      <c r="N452" s="175" t="n">
        <v>56</v>
      </c>
      <c r="O452" s="167" t="s">
        <v>28</v>
      </c>
      <c r="P452" s="176" t="n">
        <v>9</v>
      </c>
      <c r="Q452" s="177" t="n">
        <v>1.5</v>
      </c>
      <c r="R452" s="93" t="s">
        <v>124</v>
      </c>
      <c r="S452" s="93" t="n">
        <v>209</v>
      </c>
      <c r="T452" s="93" t="s">
        <v>31</v>
      </c>
      <c r="U452" s="82"/>
      <c r="V452" s="143"/>
      <c r="W452" s="143" t="n">
        <f aca="false">ROUNDDOWN(L452*N452*P452*Q452/S452,-1)</f>
        <v>3150600</v>
      </c>
      <c r="X452" s="94" t="s">
        <v>12</v>
      </c>
    </row>
    <row r="453" customFormat="false" ht="21" hidden="false" customHeight="true" outlineLevel="0" collapsed="false">
      <c r="A453" s="75"/>
      <c r="B453" s="213"/>
      <c r="C453" s="76"/>
      <c r="D453" s="78"/>
      <c r="E453" s="78"/>
      <c r="F453" s="79"/>
      <c r="G453" s="57"/>
      <c r="H453" s="144"/>
      <c r="I453" s="145" t="n">
        <v>6</v>
      </c>
      <c r="J453" s="82"/>
      <c r="K453" s="82"/>
      <c r="L453" s="144" t="n">
        <f aca="false">806000+가계보조수당+특수근무수당3</f>
        <v>896000</v>
      </c>
      <c r="M453" s="147" t="s">
        <v>28</v>
      </c>
      <c r="N453" s="175" t="n">
        <v>56</v>
      </c>
      <c r="O453" s="167" t="s">
        <v>28</v>
      </c>
      <c r="P453" s="176" t="n">
        <v>3</v>
      </c>
      <c r="Q453" s="177" t="n">
        <v>1.5</v>
      </c>
      <c r="R453" s="93" t="s">
        <v>124</v>
      </c>
      <c r="S453" s="93" t="n">
        <v>209</v>
      </c>
      <c r="T453" s="93" t="s">
        <v>31</v>
      </c>
      <c r="U453" s="82"/>
      <c r="V453" s="143"/>
      <c r="W453" s="143" t="n">
        <f aca="false">ROUNDDOWN(L453*N453*P453*Q453/S453,-1)</f>
        <v>1080340</v>
      </c>
      <c r="X453" s="94" t="s">
        <v>12</v>
      </c>
    </row>
    <row r="454" customFormat="false" ht="21" hidden="false" customHeight="true" outlineLevel="0" collapsed="false">
      <c r="A454" s="75"/>
      <c r="B454" s="213"/>
      <c r="C454" s="76"/>
      <c r="D454" s="78"/>
      <c r="E454" s="78"/>
      <c r="F454" s="79"/>
      <c r="G454" s="57"/>
      <c r="H454" s="142"/>
      <c r="I454" s="81"/>
      <c r="J454" s="82"/>
      <c r="K454" s="82"/>
      <c r="L454" s="82"/>
      <c r="M454" s="82"/>
      <c r="N454" s="82"/>
      <c r="O454" s="82"/>
      <c r="P454" s="82"/>
      <c r="Q454" s="82"/>
      <c r="R454" s="82"/>
      <c r="S454" s="82"/>
      <c r="T454" s="82"/>
      <c r="U454" s="82"/>
      <c r="V454" s="143"/>
      <c r="W454" s="143"/>
      <c r="X454" s="94"/>
    </row>
    <row r="455" customFormat="false" ht="21" hidden="false" customHeight="true" outlineLevel="0" collapsed="false">
      <c r="A455" s="75"/>
      <c r="B455" s="213"/>
      <c r="C455" s="76"/>
      <c r="D455" s="78"/>
      <c r="E455" s="78"/>
      <c r="F455" s="79"/>
      <c r="G455" s="57"/>
      <c r="H455" s="142" t="s">
        <v>196</v>
      </c>
      <c r="I455" s="81"/>
      <c r="J455" s="82"/>
      <c r="K455" s="82"/>
      <c r="L455" s="82"/>
      <c r="M455" s="82"/>
      <c r="N455" s="82"/>
      <c r="O455" s="82"/>
      <c r="P455" s="82"/>
      <c r="Q455" s="82"/>
      <c r="R455" s="82"/>
      <c r="S455" s="82"/>
      <c r="T455" s="82"/>
      <c r="U455" s="92" t="s">
        <v>180</v>
      </c>
      <c r="V455" s="92"/>
      <c r="W455" s="143" t="n">
        <f aca="false">SUM(W456:W486)</f>
        <v>82650000</v>
      </c>
      <c r="X455" s="94" t="s">
        <v>12</v>
      </c>
    </row>
    <row r="456" customFormat="false" ht="21" hidden="false" customHeight="true" outlineLevel="0" collapsed="false">
      <c r="A456" s="75"/>
      <c r="B456" s="213"/>
      <c r="C456" s="76"/>
      <c r="D456" s="78"/>
      <c r="E456" s="78"/>
      <c r="F456" s="79"/>
      <c r="G456" s="57"/>
      <c r="H456" s="144" t="s">
        <v>50</v>
      </c>
      <c r="I456" s="145" t="n">
        <v>7</v>
      </c>
      <c r="J456" s="82"/>
      <c r="K456" s="82"/>
      <c r="L456" s="144" t="n">
        <v>250000</v>
      </c>
      <c r="M456" s="146" t="s">
        <v>12</v>
      </c>
      <c r="N456" s="147" t="s">
        <v>28</v>
      </c>
      <c r="O456" s="147" t="n">
        <v>1</v>
      </c>
      <c r="P456" s="146" t="s">
        <v>29</v>
      </c>
      <c r="Q456" s="147" t="s">
        <v>28</v>
      </c>
      <c r="R456" s="148" t="n">
        <v>12</v>
      </c>
      <c r="S456" s="146" t="s">
        <v>30</v>
      </c>
      <c r="T456" s="147" t="s">
        <v>31</v>
      </c>
      <c r="U456" s="82"/>
      <c r="V456" s="143"/>
      <c r="W456" s="143" t="n">
        <f aca="false">L456*O456*R456</f>
        <v>3000000</v>
      </c>
      <c r="X456" s="94" t="s">
        <v>12</v>
      </c>
    </row>
    <row r="457" customFormat="false" ht="21" hidden="false" customHeight="true" outlineLevel="0" collapsed="false">
      <c r="A457" s="75"/>
      <c r="B457" s="213"/>
      <c r="C457" s="76"/>
      <c r="D457" s="78"/>
      <c r="E457" s="78"/>
      <c r="F457" s="79"/>
      <c r="G457" s="57"/>
      <c r="H457" s="144" t="s">
        <v>51</v>
      </c>
      <c r="I457" s="145" t="n">
        <v>20</v>
      </c>
      <c r="J457" s="82"/>
      <c r="K457" s="82"/>
      <c r="L457" s="144" t="n">
        <v>250000</v>
      </c>
      <c r="M457" s="146" t="s">
        <v>12</v>
      </c>
      <c r="N457" s="147" t="s">
        <v>28</v>
      </c>
      <c r="O457" s="147" t="n">
        <v>1</v>
      </c>
      <c r="P457" s="146" t="s">
        <v>29</v>
      </c>
      <c r="Q457" s="147" t="s">
        <v>28</v>
      </c>
      <c r="R457" s="148" t="n">
        <v>12</v>
      </c>
      <c r="S457" s="146" t="s">
        <v>30</v>
      </c>
      <c r="T457" s="147" t="s">
        <v>31</v>
      </c>
      <c r="U457" s="82"/>
      <c r="V457" s="143"/>
      <c r="W457" s="143" t="n">
        <f aca="false">L457*O457*R457</f>
        <v>3000000</v>
      </c>
      <c r="X457" s="94" t="s">
        <v>12</v>
      </c>
    </row>
    <row r="458" customFormat="false" ht="21" hidden="false" customHeight="true" outlineLevel="0" collapsed="false">
      <c r="A458" s="75"/>
      <c r="B458" s="213"/>
      <c r="C458" s="76"/>
      <c r="D458" s="78"/>
      <c r="E458" s="78"/>
      <c r="F458" s="79"/>
      <c r="G458" s="57"/>
      <c r="H458" s="144" t="s">
        <v>52</v>
      </c>
      <c r="I458" s="145" t="n">
        <v>7</v>
      </c>
      <c r="J458" s="82"/>
      <c r="K458" s="82"/>
      <c r="L458" s="144" t="n">
        <v>250000</v>
      </c>
      <c r="M458" s="146" t="s">
        <v>12</v>
      </c>
      <c r="N458" s="147" t="s">
        <v>28</v>
      </c>
      <c r="O458" s="147" t="n">
        <v>1</v>
      </c>
      <c r="P458" s="146" t="s">
        <v>29</v>
      </c>
      <c r="Q458" s="147" t="s">
        <v>28</v>
      </c>
      <c r="R458" s="148" t="n">
        <v>12</v>
      </c>
      <c r="S458" s="146" t="s">
        <v>30</v>
      </c>
      <c r="T458" s="147" t="s">
        <v>31</v>
      </c>
      <c r="U458" s="82"/>
      <c r="V458" s="143"/>
      <c r="W458" s="143" t="n">
        <f aca="false">L458*O458*R458</f>
        <v>3000000</v>
      </c>
      <c r="X458" s="94" t="s">
        <v>12</v>
      </c>
    </row>
    <row r="459" customFormat="false" ht="21" hidden="false" customHeight="true" outlineLevel="0" collapsed="false">
      <c r="A459" s="75"/>
      <c r="B459" s="213"/>
      <c r="C459" s="76"/>
      <c r="D459" s="78"/>
      <c r="E459" s="78"/>
      <c r="F459" s="79"/>
      <c r="G459" s="57"/>
      <c r="H459" s="144" t="s">
        <v>53</v>
      </c>
      <c r="I459" s="145" t="n">
        <v>11</v>
      </c>
      <c r="J459" s="82"/>
      <c r="K459" s="82"/>
      <c r="L459" s="144" t="n">
        <v>250000</v>
      </c>
      <c r="M459" s="146" t="s">
        <v>12</v>
      </c>
      <c r="N459" s="147" t="s">
        <v>28</v>
      </c>
      <c r="O459" s="147" t="n">
        <v>1</v>
      </c>
      <c r="P459" s="146" t="s">
        <v>29</v>
      </c>
      <c r="Q459" s="147" t="s">
        <v>28</v>
      </c>
      <c r="R459" s="148" t="n">
        <v>12</v>
      </c>
      <c r="S459" s="146" t="s">
        <v>30</v>
      </c>
      <c r="T459" s="147" t="s">
        <v>31</v>
      </c>
      <c r="U459" s="82"/>
      <c r="V459" s="143"/>
      <c r="W459" s="143" t="n">
        <f aca="false">L459*O459*R459</f>
        <v>3000000</v>
      </c>
      <c r="X459" s="94" t="s">
        <v>12</v>
      </c>
    </row>
    <row r="460" customFormat="false" ht="21" hidden="false" customHeight="true" outlineLevel="0" collapsed="false">
      <c r="A460" s="75"/>
      <c r="B460" s="213"/>
      <c r="C460" s="76"/>
      <c r="D460" s="78"/>
      <c r="E460" s="78"/>
      <c r="F460" s="79"/>
      <c r="G460" s="57"/>
      <c r="H460" s="144" t="s">
        <v>54</v>
      </c>
      <c r="I460" s="145" t="n">
        <v>8</v>
      </c>
      <c r="J460" s="82"/>
      <c r="K460" s="82"/>
      <c r="L460" s="144" t="n">
        <v>250000</v>
      </c>
      <c r="M460" s="146" t="s">
        <v>12</v>
      </c>
      <c r="N460" s="147" t="s">
        <v>28</v>
      </c>
      <c r="O460" s="147" t="n">
        <v>1</v>
      </c>
      <c r="P460" s="146" t="s">
        <v>29</v>
      </c>
      <c r="Q460" s="147" t="s">
        <v>28</v>
      </c>
      <c r="R460" s="148" t="n">
        <v>12</v>
      </c>
      <c r="S460" s="146" t="s">
        <v>30</v>
      </c>
      <c r="T460" s="147" t="s">
        <v>31</v>
      </c>
      <c r="U460" s="82"/>
      <c r="V460" s="143"/>
      <c r="W460" s="143" t="n">
        <f aca="false">L460*O460*R460</f>
        <v>3000000</v>
      </c>
      <c r="X460" s="94" t="s">
        <v>12</v>
      </c>
    </row>
    <row r="461" customFormat="false" ht="21" hidden="false" customHeight="true" outlineLevel="0" collapsed="false">
      <c r="A461" s="75"/>
      <c r="B461" s="213"/>
      <c r="C461" s="76"/>
      <c r="D461" s="78"/>
      <c r="E461" s="78"/>
      <c r="F461" s="79"/>
      <c r="G461" s="57"/>
      <c r="H461" s="144" t="s">
        <v>55</v>
      </c>
      <c r="I461" s="145" t="n">
        <v>16</v>
      </c>
      <c r="J461" s="82"/>
      <c r="K461" s="82"/>
      <c r="L461" s="144" t="n">
        <v>250000</v>
      </c>
      <c r="M461" s="146" t="s">
        <v>12</v>
      </c>
      <c r="N461" s="147" t="s">
        <v>28</v>
      </c>
      <c r="O461" s="147" t="n">
        <v>1</v>
      </c>
      <c r="P461" s="146" t="s">
        <v>29</v>
      </c>
      <c r="Q461" s="147" t="s">
        <v>28</v>
      </c>
      <c r="R461" s="148" t="n">
        <v>12</v>
      </c>
      <c r="S461" s="146" t="s">
        <v>30</v>
      </c>
      <c r="T461" s="147" t="s">
        <v>31</v>
      </c>
      <c r="U461" s="82"/>
      <c r="V461" s="143"/>
      <c r="W461" s="143" t="n">
        <f aca="false">L461*O461*R461</f>
        <v>3000000</v>
      </c>
      <c r="X461" s="94" t="s">
        <v>12</v>
      </c>
    </row>
    <row r="462" customFormat="false" ht="21" hidden="false" customHeight="true" outlineLevel="0" collapsed="false">
      <c r="A462" s="75"/>
      <c r="B462" s="213"/>
      <c r="C462" s="76"/>
      <c r="D462" s="78"/>
      <c r="E462" s="78"/>
      <c r="F462" s="79"/>
      <c r="G462" s="57"/>
      <c r="H462" s="144" t="s">
        <v>56</v>
      </c>
      <c r="I462" s="145" t="n">
        <v>7</v>
      </c>
      <c r="J462" s="82"/>
      <c r="K462" s="82"/>
      <c r="L462" s="144" t="n">
        <v>250000</v>
      </c>
      <c r="M462" s="146" t="s">
        <v>12</v>
      </c>
      <c r="N462" s="147" t="s">
        <v>28</v>
      </c>
      <c r="O462" s="147" t="n">
        <v>1</v>
      </c>
      <c r="P462" s="146" t="s">
        <v>29</v>
      </c>
      <c r="Q462" s="147" t="s">
        <v>28</v>
      </c>
      <c r="R462" s="148" t="n">
        <v>12</v>
      </c>
      <c r="S462" s="146" t="s">
        <v>30</v>
      </c>
      <c r="T462" s="147" t="s">
        <v>31</v>
      </c>
      <c r="U462" s="82"/>
      <c r="V462" s="143"/>
      <c r="W462" s="143" t="n">
        <f aca="false">L462*O462*R462</f>
        <v>3000000</v>
      </c>
      <c r="X462" s="94" t="s">
        <v>12</v>
      </c>
    </row>
    <row r="463" customFormat="false" ht="21" hidden="false" customHeight="true" outlineLevel="0" collapsed="false">
      <c r="A463" s="75"/>
      <c r="B463" s="213"/>
      <c r="C463" s="76"/>
      <c r="D463" s="78"/>
      <c r="E463" s="78"/>
      <c r="F463" s="79"/>
      <c r="G463" s="57"/>
      <c r="H463" s="144" t="s">
        <v>57</v>
      </c>
      <c r="I463" s="145" t="n">
        <v>5</v>
      </c>
      <c r="J463" s="82"/>
      <c r="K463" s="82"/>
      <c r="L463" s="144" t="n">
        <v>200000</v>
      </c>
      <c r="M463" s="146" t="s">
        <v>12</v>
      </c>
      <c r="N463" s="147" t="s">
        <v>28</v>
      </c>
      <c r="O463" s="147" t="n">
        <v>1</v>
      </c>
      <c r="P463" s="146" t="s">
        <v>29</v>
      </c>
      <c r="Q463" s="147" t="s">
        <v>28</v>
      </c>
      <c r="R463" s="148" t="n">
        <v>9</v>
      </c>
      <c r="S463" s="146" t="s">
        <v>30</v>
      </c>
      <c r="T463" s="147" t="s">
        <v>31</v>
      </c>
      <c r="U463" s="82"/>
      <c r="V463" s="143"/>
      <c r="W463" s="143" t="n">
        <f aca="false">L463*O463*R463</f>
        <v>1800000</v>
      </c>
      <c r="X463" s="94" t="s">
        <v>12</v>
      </c>
    </row>
    <row r="464" customFormat="false" ht="21" hidden="false" customHeight="true" outlineLevel="0" collapsed="false">
      <c r="A464" s="75"/>
      <c r="B464" s="213"/>
      <c r="C464" s="76"/>
      <c r="D464" s="78"/>
      <c r="E464" s="78"/>
      <c r="F464" s="79"/>
      <c r="G464" s="57"/>
      <c r="H464" s="144"/>
      <c r="I464" s="145" t="n">
        <v>6</v>
      </c>
      <c r="J464" s="82"/>
      <c r="K464" s="82"/>
      <c r="L464" s="144" t="n">
        <v>250000</v>
      </c>
      <c r="M464" s="146" t="s">
        <v>12</v>
      </c>
      <c r="N464" s="147" t="s">
        <v>28</v>
      </c>
      <c r="O464" s="147" t="n">
        <v>1</v>
      </c>
      <c r="P464" s="146" t="s">
        <v>29</v>
      </c>
      <c r="Q464" s="147" t="s">
        <v>28</v>
      </c>
      <c r="R464" s="148" t="n">
        <v>3</v>
      </c>
      <c r="S464" s="146" t="s">
        <v>30</v>
      </c>
      <c r="T464" s="147" t="s">
        <v>31</v>
      </c>
      <c r="U464" s="82"/>
      <c r="V464" s="143"/>
      <c r="W464" s="143" t="n">
        <f aca="false">L464*O464*R464</f>
        <v>750000</v>
      </c>
      <c r="X464" s="94" t="s">
        <v>12</v>
      </c>
    </row>
    <row r="465" customFormat="false" ht="21" hidden="false" customHeight="true" outlineLevel="0" collapsed="false">
      <c r="A465" s="75"/>
      <c r="B465" s="213"/>
      <c r="C465" s="76"/>
      <c r="D465" s="78"/>
      <c r="E465" s="78"/>
      <c r="F465" s="79"/>
      <c r="G465" s="57"/>
      <c r="H465" s="144" t="s">
        <v>58</v>
      </c>
      <c r="I465" s="145" t="n">
        <v>8</v>
      </c>
      <c r="J465" s="82"/>
      <c r="K465" s="82"/>
      <c r="L465" s="144" t="n">
        <v>250000</v>
      </c>
      <c r="M465" s="146" t="s">
        <v>12</v>
      </c>
      <c r="N465" s="147" t="s">
        <v>28</v>
      </c>
      <c r="O465" s="147" t="n">
        <v>1</v>
      </c>
      <c r="P465" s="146" t="s">
        <v>29</v>
      </c>
      <c r="Q465" s="147" t="s">
        <v>28</v>
      </c>
      <c r="R465" s="148" t="n">
        <v>12</v>
      </c>
      <c r="S465" s="146" t="s">
        <v>30</v>
      </c>
      <c r="T465" s="147" t="s">
        <v>31</v>
      </c>
      <c r="U465" s="82"/>
      <c r="V465" s="143"/>
      <c r="W465" s="143" t="n">
        <f aca="false">L465*O465*R465</f>
        <v>3000000</v>
      </c>
      <c r="X465" s="94" t="s">
        <v>12</v>
      </c>
    </row>
    <row r="466" customFormat="false" ht="21" hidden="false" customHeight="true" outlineLevel="0" collapsed="false">
      <c r="A466" s="75"/>
      <c r="B466" s="213"/>
      <c r="C466" s="76"/>
      <c r="D466" s="78"/>
      <c r="E466" s="78"/>
      <c r="F466" s="79"/>
      <c r="G466" s="57"/>
      <c r="H466" s="144" t="s">
        <v>59</v>
      </c>
      <c r="I466" s="145" t="n">
        <v>9</v>
      </c>
      <c r="J466" s="82"/>
      <c r="K466" s="82"/>
      <c r="L466" s="144" t="n">
        <v>250000</v>
      </c>
      <c r="M466" s="146" t="s">
        <v>12</v>
      </c>
      <c r="N466" s="147" t="s">
        <v>28</v>
      </c>
      <c r="O466" s="147" t="n">
        <v>1</v>
      </c>
      <c r="P466" s="146" t="s">
        <v>29</v>
      </c>
      <c r="Q466" s="147" t="s">
        <v>28</v>
      </c>
      <c r="R466" s="148" t="n">
        <v>12</v>
      </c>
      <c r="S466" s="146" t="s">
        <v>30</v>
      </c>
      <c r="T466" s="147" t="s">
        <v>31</v>
      </c>
      <c r="U466" s="82"/>
      <c r="V466" s="143"/>
      <c r="W466" s="143" t="n">
        <f aca="false">L466*O466*R466</f>
        <v>3000000</v>
      </c>
      <c r="X466" s="94" t="s">
        <v>12</v>
      </c>
    </row>
    <row r="467" customFormat="false" ht="21" hidden="false" customHeight="true" outlineLevel="0" collapsed="false">
      <c r="A467" s="75"/>
      <c r="B467" s="213"/>
      <c r="C467" s="76"/>
      <c r="D467" s="78"/>
      <c r="E467" s="78"/>
      <c r="F467" s="79"/>
      <c r="G467" s="57"/>
      <c r="H467" s="144" t="s">
        <v>60</v>
      </c>
      <c r="I467" s="145" t="n">
        <v>8</v>
      </c>
      <c r="J467" s="82"/>
      <c r="K467" s="82"/>
      <c r="L467" s="144" t="n">
        <v>250000</v>
      </c>
      <c r="M467" s="146" t="s">
        <v>12</v>
      </c>
      <c r="N467" s="147" t="s">
        <v>28</v>
      </c>
      <c r="O467" s="147" t="n">
        <v>1</v>
      </c>
      <c r="P467" s="146" t="s">
        <v>29</v>
      </c>
      <c r="Q467" s="147" t="s">
        <v>28</v>
      </c>
      <c r="R467" s="148" t="n">
        <v>12</v>
      </c>
      <c r="S467" s="146" t="s">
        <v>30</v>
      </c>
      <c r="T467" s="147" t="s">
        <v>31</v>
      </c>
      <c r="U467" s="82"/>
      <c r="V467" s="143"/>
      <c r="W467" s="143" t="n">
        <f aca="false">L467*O467*R467</f>
        <v>3000000</v>
      </c>
      <c r="X467" s="94" t="s">
        <v>12</v>
      </c>
    </row>
    <row r="468" customFormat="false" ht="21" hidden="false" customHeight="true" outlineLevel="0" collapsed="false">
      <c r="A468" s="75"/>
      <c r="B468" s="213"/>
      <c r="C468" s="76"/>
      <c r="D468" s="78"/>
      <c r="E468" s="78"/>
      <c r="F468" s="79"/>
      <c r="G468" s="57"/>
      <c r="H468" s="144" t="s">
        <v>61</v>
      </c>
      <c r="I468" s="145" t="n">
        <v>8</v>
      </c>
      <c r="J468" s="82"/>
      <c r="K468" s="82"/>
      <c r="L468" s="144" t="n">
        <v>250000</v>
      </c>
      <c r="M468" s="146" t="s">
        <v>12</v>
      </c>
      <c r="N468" s="147" t="s">
        <v>28</v>
      </c>
      <c r="O468" s="147" t="n">
        <v>1</v>
      </c>
      <c r="P468" s="146" t="s">
        <v>29</v>
      </c>
      <c r="Q468" s="147" t="s">
        <v>28</v>
      </c>
      <c r="R468" s="148" t="n">
        <v>12</v>
      </c>
      <c r="S468" s="146" t="s">
        <v>30</v>
      </c>
      <c r="T468" s="147" t="s">
        <v>31</v>
      </c>
      <c r="U468" s="82"/>
      <c r="V468" s="143"/>
      <c r="W468" s="143" t="n">
        <f aca="false">L468*O468*R468</f>
        <v>3000000</v>
      </c>
      <c r="X468" s="94" t="s">
        <v>12</v>
      </c>
    </row>
    <row r="469" customFormat="false" ht="21" hidden="false" customHeight="true" outlineLevel="0" collapsed="false">
      <c r="A469" s="75"/>
      <c r="B469" s="213"/>
      <c r="C469" s="76"/>
      <c r="D469" s="78"/>
      <c r="E469" s="78"/>
      <c r="F469" s="79"/>
      <c r="G469" s="57"/>
      <c r="H469" s="144" t="s">
        <v>62</v>
      </c>
      <c r="I469" s="145" t="n">
        <v>8</v>
      </c>
      <c r="J469" s="82"/>
      <c r="K469" s="82"/>
      <c r="L469" s="144" t="n">
        <v>250000</v>
      </c>
      <c r="M469" s="146" t="s">
        <v>12</v>
      </c>
      <c r="N469" s="147" t="s">
        <v>28</v>
      </c>
      <c r="O469" s="147" t="n">
        <v>1</v>
      </c>
      <c r="P469" s="146" t="s">
        <v>29</v>
      </c>
      <c r="Q469" s="147" t="s">
        <v>28</v>
      </c>
      <c r="R469" s="148" t="n">
        <v>12</v>
      </c>
      <c r="S469" s="146" t="s">
        <v>30</v>
      </c>
      <c r="T469" s="147" t="s">
        <v>31</v>
      </c>
      <c r="U469" s="82"/>
      <c r="V469" s="143"/>
      <c r="W469" s="143" t="n">
        <f aca="false">L469*O469*R469</f>
        <v>3000000</v>
      </c>
      <c r="X469" s="94" t="s">
        <v>12</v>
      </c>
    </row>
    <row r="470" customFormat="false" ht="29.25" hidden="false" customHeight="true" outlineLevel="0" collapsed="false">
      <c r="A470" s="75"/>
      <c r="B470" s="213"/>
      <c r="C470" s="76"/>
      <c r="D470" s="78"/>
      <c r="E470" s="78"/>
      <c r="F470" s="79"/>
      <c r="G470" s="57"/>
      <c r="H470" s="222" t="s">
        <v>197</v>
      </c>
      <c r="I470" s="145" t="n">
        <v>6</v>
      </c>
      <c r="J470" s="82"/>
      <c r="K470" s="82"/>
      <c r="L470" s="144" t="n">
        <v>250000</v>
      </c>
      <c r="M470" s="146" t="s">
        <v>12</v>
      </c>
      <c r="N470" s="147" t="s">
        <v>28</v>
      </c>
      <c r="O470" s="147" t="n">
        <v>2</v>
      </c>
      <c r="P470" s="146" t="s">
        <v>29</v>
      </c>
      <c r="Q470" s="147" t="s">
        <v>28</v>
      </c>
      <c r="R470" s="148" t="n">
        <v>12</v>
      </c>
      <c r="S470" s="146" t="s">
        <v>30</v>
      </c>
      <c r="T470" s="147" t="s">
        <v>31</v>
      </c>
      <c r="U470" s="82"/>
      <c r="V470" s="143"/>
      <c r="W470" s="143" t="n">
        <f aca="false">L470*O470*R470</f>
        <v>6000000</v>
      </c>
      <c r="X470" s="94" t="s">
        <v>12</v>
      </c>
    </row>
    <row r="471" customFormat="false" ht="21" hidden="false" customHeight="true" outlineLevel="0" collapsed="false">
      <c r="A471" s="75"/>
      <c r="B471" s="213"/>
      <c r="C471" s="76"/>
      <c r="D471" s="78"/>
      <c r="E471" s="78"/>
      <c r="F471" s="79"/>
      <c r="G471" s="57"/>
      <c r="H471" s="144" t="s">
        <v>65</v>
      </c>
      <c r="I471" s="145" t="n">
        <v>6</v>
      </c>
      <c r="J471" s="82"/>
      <c r="K471" s="82"/>
      <c r="L471" s="144" t="n">
        <v>250000</v>
      </c>
      <c r="M471" s="146" t="s">
        <v>12</v>
      </c>
      <c r="N471" s="147" t="s">
        <v>28</v>
      </c>
      <c r="O471" s="147" t="n">
        <v>1</v>
      </c>
      <c r="P471" s="146" t="s">
        <v>29</v>
      </c>
      <c r="Q471" s="147" t="s">
        <v>28</v>
      </c>
      <c r="R471" s="148" t="n">
        <v>12</v>
      </c>
      <c r="S471" s="146" t="s">
        <v>30</v>
      </c>
      <c r="T471" s="147" t="s">
        <v>31</v>
      </c>
      <c r="U471" s="82"/>
      <c r="V471" s="143"/>
      <c r="W471" s="143" t="n">
        <f aca="false">L471*O471*R471</f>
        <v>3000000</v>
      </c>
      <c r="X471" s="94" t="s">
        <v>12</v>
      </c>
    </row>
    <row r="472" customFormat="false" ht="21" hidden="false" customHeight="true" outlineLevel="0" collapsed="false">
      <c r="A472" s="75"/>
      <c r="B472" s="213"/>
      <c r="C472" s="76"/>
      <c r="D472" s="78"/>
      <c r="E472" s="78"/>
      <c r="F472" s="79"/>
      <c r="G472" s="57"/>
      <c r="H472" s="144" t="s">
        <v>66</v>
      </c>
      <c r="I472" s="145" t="n">
        <v>6</v>
      </c>
      <c r="J472" s="82"/>
      <c r="K472" s="82"/>
      <c r="L472" s="144" t="n">
        <v>250000</v>
      </c>
      <c r="M472" s="146" t="s">
        <v>12</v>
      </c>
      <c r="N472" s="147" t="s">
        <v>28</v>
      </c>
      <c r="O472" s="147" t="n">
        <v>1</v>
      </c>
      <c r="P472" s="146" t="s">
        <v>29</v>
      </c>
      <c r="Q472" s="147" t="s">
        <v>28</v>
      </c>
      <c r="R472" s="148" t="n">
        <v>12</v>
      </c>
      <c r="S472" s="146" t="s">
        <v>30</v>
      </c>
      <c r="T472" s="147" t="s">
        <v>31</v>
      </c>
      <c r="U472" s="82"/>
      <c r="V472" s="143"/>
      <c r="W472" s="143" t="n">
        <f aca="false">L472*O472*R472</f>
        <v>3000000</v>
      </c>
      <c r="X472" s="94" t="s">
        <v>12</v>
      </c>
    </row>
    <row r="473" customFormat="false" ht="21" hidden="false" customHeight="true" outlineLevel="0" collapsed="false">
      <c r="A473" s="75"/>
      <c r="B473" s="213"/>
      <c r="C473" s="76"/>
      <c r="D473" s="78"/>
      <c r="E473" s="78"/>
      <c r="F473" s="79"/>
      <c r="G473" s="57"/>
      <c r="H473" s="144" t="s">
        <v>63</v>
      </c>
      <c r="I473" s="145" t="n">
        <v>5</v>
      </c>
      <c r="J473" s="82"/>
      <c r="K473" s="82"/>
      <c r="L473" s="144" t="n">
        <v>200000</v>
      </c>
      <c r="M473" s="146" t="s">
        <v>12</v>
      </c>
      <c r="N473" s="147" t="s">
        <v>28</v>
      </c>
      <c r="O473" s="147" t="n">
        <v>2</v>
      </c>
      <c r="P473" s="146" t="s">
        <v>29</v>
      </c>
      <c r="Q473" s="147" t="s">
        <v>28</v>
      </c>
      <c r="R473" s="148" t="n">
        <v>6</v>
      </c>
      <c r="S473" s="146" t="s">
        <v>30</v>
      </c>
      <c r="T473" s="147" t="s">
        <v>31</v>
      </c>
      <c r="U473" s="82"/>
      <c r="V473" s="143"/>
      <c r="W473" s="143" t="n">
        <f aca="false">L473*O473*R473</f>
        <v>2400000</v>
      </c>
      <c r="X473" s="94" t="s">
        <v>12</v>
      </c>
    </row>
    <row r="474" customFormat="false" ht="21" hidden="false" customHeight="true" outlineLevel="0" collapsed="false">
      <c r="A474" s="75"/>
      <c r="B474" s="213"/>
      <c r="C474" s="76"/>
      <c r="D474" s="78"/>
      <c r="E474" s="78"/>
      <c r="F474" s="79"/>
      <c r="G474" s="57"/>
      <c r="H474" s="144" t="s">
        <v>67</v>
      </c>
      <c r="I474" s="145" t="n">
        <v>6</v>
      </c>
      <c r="J474" s="82"/>
      <c r="K474" s="82"/>
      <c r="L474" s="144" t="n">
        <v>250000</v>
      </c>
      <c r="M474" s="146" t="s">
        <v>12</v>
      </c>
      <c r="N474" s="147" t="s">
        <v>28</v>
      </c>
      <c r="O474" s="147" t="n">
        <v>2</v>
      </c>
      <c r="P474" s="146" t="s">
        <v>29</v>
      </c>
      <c r="Q474" s="147" t="s">
        <v>28</v>
      </c>
      <c r="R474" s="148" t="n">
        <v>6</v>
      </c>
      <c r="S474" s="146" t="s">
        <v>30</v>
      </c>
      <c r="T474" s="147" t="s">
        <v>31</v>
      </c>
      <c r="U474" s="82"/>
      <c r="V474" s="143"/>
      <c r="W474" s="143" t="n">
        <f aca="false">L474*O474*R474</f>
        <v>3000000</v>
      </c>
      <c r="X474" s="94" t="s">
        <v>12</v>
      </c>
    </row>
    <row r="475" customFormat="false" ht="21" hidden="false" customHeight="true" outlineLevel="0" collapsed="false">
      <c r="A475" s="75"/>
      <c r="B475" s="213"/>
      <c r="C475" s="76"/>
      <c r="D475" s="78"/>
      <c r="E475" s="78"/>
      <c r="F475" s="79"/>
      <c r="G475" s="57"/>
      <c r="H475" s="144" t="s">
        <v>68</v>
      </c>
      <c r="I475" s="145" t="n">
        <v>5</v>
      </c>
      <c r="J475" s="82"/>
      <c r="K475" s="82"/>
      <c r="L475" s="144" t="n">
        <v>200000</v>
      </c>
      <c r="M475" s="146" t="s">
        <v>12</v>
      </c>
      <c r="N475" s="147" t="s">
        <v>28</v>
      </c>
      <c r="O475" s="147" t="n">
        <v>1</v>
      </c>
      <c r="P475" s="146" t="s">
        <v>29</v>
      </c>
      <c r="Q475" s="147" t="s">
        <v>28</v>
      </c>
      <c r="R475" s="148" t="n">
        <v>12</v>
      </c>
      <c r="S475" s="146" t="s">
        <v>30</v>
      </c>
      <c r="T475" s="147" t="s">
        <v>31</v>
      </c>
      <c r="U475" s="82"/>
      <c r="V475" s="143"/>
      <c r="W475" s="143" t="n">
        <f aca="false">L475*O475*R475</f>
        <v>2400000</v>
      </c>
      <c r="X475" s="94" t="s">
        <v>12</v>
      </c>
    </row>
    <row r="476" customFormat="false" ht="21" hidden="false" customHeight="true" outlineLevel="0" collapsed="false">
      <c r="A476" s="75"/>
      <c r="B476" s="213"/>
      <c r="C476" s="76"/>
      <c r="D476" s="78"/>
      <c r="E476" s="78"/>
      <c r="F476" s="79"/>
      <c r="G476" s="57"/>
      <c r="H476" s="144" t="s">
        <v>69</v>
      </c>
      <c r="I476" s="145" t="n">
        <v>4</v>
      </c>
      <c r="J476" s="82"/>
      <c r="K476" s="82"/>
      <c r="L476" s="144" t="n">
        <v>200000</v>
      </c>
      <c r="M476" s="146" t="s">
        <v>12</v>
      </c>
      <c r="N476" s="147" t="s">
        <v>28</v>
      </c>
      <c r="O476" s="147" t="n">
        <v>1</v>
      </c>
      <c r="P476" s="146" t="s">
        <v>29</v>
      </c>
      <c r="Q476" s="147" t="s">
        <v>28</v>
      </c>
      <c r="R476" s="148" t="n">
        <v>12</v>
      </c>
      <c r="S476" s="146" t="s">
        <v>30</v>
      </c>
      <c r="T476" s="147" t="s">
        <v>31</v>
      </c>
      <c r="U476" s="82"/>
      <c r="V476" s="143"/>
      <c r="W476" s="143" t="n">
        <f aca="false">L476*O476*R476</f>
        <v>2400000</v>
      </c>
      <c r="X476" s="94" t="s">
        <v>12</v>
      </c>
    </row>
    <row r="477" customFormat="false" ht="30.75" hidden="false" customHeight="true" outlineLevel="0" collapsed="false">
      <c r="A477" s="75"/>
      <c r="B477" s="213"/>
      <c r="C477" s="76"/>
      <c r="D477" s="78"/>
      <c r="E477" s="78"/>
      <c r="F477" s="79"/>
      <c r="G477" s="57"/>
      <c r="H477" s="222" t="s">
        <v>198</v>
      </c>
      <c r="I477" s="145" t="n">
        <v>4</v>
      </c>
      <c r="J477" s="82"/>
      <c r="K477" s="82"/>
      <c r="L477" s="144" t="n">
        <v>200000</v>
      </c>
      <c r="M477" s="146" t="s">
        <v>12</v>
      </c>
      <c r="N477" s="147" t="s">
        <v>28</v>
      </c>
      <c r="O477" s="147" t="n">
        <v>2</v>
      </c>
      <c r="P477" s="146" t="s">
        <v>29</v>
      </c>
      <c r="Q477" s="147" t="s">
        <v>28</v>
      </c>
      <c r="R477" s="148" t="n">
        <v>12</v>
      </c>
      <c r="S477" s="146" t="s">
        <v>30</v>
      </c>
      <c r="T477" s="147" t="s">
        <v>31</v>
      </c>
      <c r="U477" s="82"/>
      <c r="V477" s="143"/>
      <c r="W477" s="143" t="n">
        <f aca="false">L477*O477*R477</f>
        <v>4800000</v>
      </c>
      <c r="X477" s="94" t="s">
        <v>12</v>
      </c>
    </row>
    <row r="478" customFormat="false" ht="21" hidden="false" customHeight="true" outlineLevel="0" collapsed="false">
      <c r="A478" s="75"/>
      <c r="B478" s="213"/>
      <c r="C478" s="76"/>
      <c r="D478" s="78"/>
      <c r="E478" s="78"/>
      <c r="F478" s="79"/>
      <c r="G478" s="57"/>
      <c r="H478" s="144" t="s">
        <v>71</v>
      </c>
      <c r="I478" s="145" t="n">
        <v>4</v>
      </c>
      <c r="J478" s="82"/>
      <c r="K478" s="82"/>
      <c r="L478" s="144" t="n">
        <v>200000</v>
      </c>
      <c r="M478" s="146" t="s">
        <v>12</v>
      </c>
      <c r="N478" s="147" t="s">
        <v>28</v>
      </c>
      <c r="O478" s="147" t="n">
        <v>1</v>
      </c>
      <c r="P478" s="146" t="s">
        <v>29</v>
      </c>
      <c r="Q478" s="147" t="s">
        <v>28</v>
      </c>
      <c r="R478" s="148" t="n">
        <v>12</v>
      </c>
      <c r="S478" s="146" t="s">
        <v>30</v>
      </c>
      <c r="T478" s="147" t="s">
        <v>31</v>
      </c>
      <c r="U478" s="82"/>
      <c r="V478" s="143"/>
      <c r="W478" s="143" t="n">
        <f aca="false">L478*O478*R478</f>
        <v>2400000</v>
      </c>
      <c r="X478" s="94" t="s">
        <v>12</v>
      </c>
    </row>
    <row r="479" customFormat="false" ht="21" hidden="false" customHeight="true" outlineLevel="0" collapsed="false">
      <c r="A479" s="75"/>
      <c r="B479" s="213"/>
      <c r="C479" s="76"/>
      <c r="D479" s="78"/>
      <c r="E479" s="78"/>
      <c r="F479" s="79"/>
      <c r="G479" s="57"/>
      <c r="H479" s="144" t="s">
        <v>72</v>
      </c>
      <c r="I479" s="145" t="n">
        <v>3</v>
      </c>
      <c r="J479" s="82"/>
      <c r="K479" s="82"/>
      <c r="L479" s="144" t="n">
        <v>200000</v>
      </c>
      <c r="M479" s="146" t="s">
        <v>12</v>
      </c>
      <c r="N479" s="147" t="s">
        <v>28</v>
      </c>
      <c r="O479" s="147" t="n">
        <v>1</v>
      </c>
      <c r="P479" s="146" t="s">
        <v>29</v>
      </c>
      <c r="Q479" s="147" t="s">
        <v>28</v>
      </c>
      <c r="R479" s="148" t="n">
        <v>12</v>
      </c>
      <c r="S479" s="146" t="s">
        <v>30</v>
      </c>
      <c r="T479" s="147" t="s">
        <v>31</v>
      </c>
      <c r="U479" s="82"/>
      <c r="V479" s="143"/>
      <c r="W479" s="143" t="n">
        <f aca="false">L479*O479*R479</f>
        <v>2400000</v>
      </c>
      <c r="X479" s="94" t="s">
        <v>12</v>
      </c>
    </row>
    <row r="480" customFormat="false" ht="21" hidden="false" customHeight="true" outlineLevel="0" collapsed="false">
      <c r="A480" s="75"/>
      <c r="B480" s="213"/>
      <c r="C480" s="76"/>
      <c r="D480" s="78"/>
      <c r="E480" s="78"/>
      <c r="F480" s="79"/>
      <c r="G480" s="57"/>
      <c r="H480" s="144" t="s">
        <v>73</v>
      </c>
      <c r="I480" s="145" t="n">
        <v>1</v>
      </c>
      <c r="J480" s="82"/>
      <c r="K480" s="82"/>
      <c r="L480" s="144" t="n">
        <v>200000</v>
      </c>
      <c r="M480" s="146" t="s">
        <v>12</v>
      </c>
      <c r="N480" s="147" t="s">
        <v>28</v>
      </c>
      <c r="O480" s="147" t="n">
        <v>1</v>
      </c>
      <c r="P480" s="146" t="s">
        <v>29</v>
      </c>
      <c r="Q480" s="147" t="s">
        <v>28</v>
      </c>
      <c r="R480" s="148" t="n">
        <v>12</v>
      </c>
      <c r="S480" s="146" t="s">
        <v>30</v>
      </c>
      <c r="T480" s="147" t="s">
        <v>31</v>
      </c>
      <c r="U480" s="82"/>
      <c r="V480" s="143"/>
      <c r="W480" s="143" t="n">
        <f aca="false">L480*O480*R480</f>
        <v>2400000</v>
      </c>
      <c r="X480" s="94" t="s">
        <v>12</v>
      </c>
    </row>
    <row r="481" customFormat="false" ht="21" hidden="false" customHeight="true" outlineLevel="0" collapsed="false">
      <c r="A481" s="75"/>
      <c r="B481" s="213"/>
      <c r="C481" s="76"/>
      <c r="D481" s="78"/>
      <c r="E481" s="78"/>
      <c r="F481" s="79"/>
      <c r="G481" s="57"/>
      <c r="H481" s="144" t="s">
        <v>74</v>
      </c>
      <c r="I481" s="145" t="n">
        <v>1</v>
      </c>
      <c r="J481" s="82"/>
      <c r="K481" s="82"/>
      <c r="L481" s="144" t="n">
        <v>200000</v>
      </c>
      <c r="M481" s="146" t="s">
        <v>12</v>
      </c>
      <c r="N481" s="147" t="s">
        <v>28</v>
      </c>
      <c r="O481" s="147" t="n">
        <v>1</v>
      </c>
      <c r="P481" s="146" t="s">
        <v>29</v>
      </c>
      <c r="Q481" s="147" t="s">
        <v>28</v>
      </c>
      <c r="R481" s="148" t="n">
        <v>12</v>
      </c>
      <c r="S481" s="146" t="s">
        <v>30</v>
      </c>
      <c r="T481" s="147" t="s">
        <v>31</v>
      </c>
      <c r="U481" s="82"/>
      <c r="V481" s="143"/>
      <c r="W481" s="143" t="n">
        <f aca="false">L481*O481*R481</f>
        <v>2400000</v>
      </c>
      <c r="X481" s="94" t="s">
        <v>12</v>
      </c>
    </row>
    <row r="482" customFormat="false" ht="21" hidden="false" customHeight="true" outlineLevel="0" collapsed="false">
      <c r="A482" s="75"/>
      <c r="B482" s="213"/>
      <c r="C482" s="76"/>
      <c r="D482" s="78"/>
      <c r="E482" s="78"/>
      <c r="F482" s="79"/>
      <c r="G482" s="57"/>
      <c r="H482" s="144" t="s">
        <v>75</v>
      </c>
      <c r="I482" s="145" t="n">
        <v>3</v>
      </c>
      <c r="J482" s="82"/>
      <c r="K482" s="82"/>
      <c r="L482" s="144" t="n">
        <v>200000</v>
      </c>
      <c r="M482" s="146" t="s">
        <v>12</v>
      </c>
      <c r="N482" s="147" t="s">
        <v>28</v>
      </c>
      <c r="O482" s="147" t="n">
        <v>1</v>
      </c>
      <c r="P482" s="146" t="s">
        <v>29</v>
      </c>
      <c r="Q482" s="147" t="s">
        <v>28</v>
      </c>
      <c r="R482" s="148" t="n">
        <v>12</v>
      </c>
      <c r="S482" s="146" t="s">
        <v>30</v>
      </c>
      <c r="T482" s="147" t="s">
        <v>31</v>
      </c>
      <c r="U482" s="82"/>
      <c r="V482" s="143"/>
      <c r="W482" s="143" t="n">
        <f aca="false">L482*O482*R482</f>
        <v>2400000</v>
      </c>
      <c r="X482" s="94" t="s">
        <v>12</v>
      </c>
    </row>
    <row r="483" customFormat="false" ht="21" hidden="false" customHeight="true" outlineLevel="0" collapsed="false">
      <c r="A483" s="75"/>
      <c r="B483" s="213"/>
      <c r="C483" s="76"/>
      <c r="D483" s="78"/>
      <c r="E483" s="78"/>
      <c r="F483" s="79"/>
      <c r="G483" s="57"/>
      <c r="H483" s="144" t="s">
        <v>176</v>
      </c>
      <c r="I483" s="145" t="n">
        <v>5</v>
      </c>
      <c r="J483" s="82"/>
      <c r="K483" s="82"/>
      <c r="L483" s="144" t="n">
        <v>200000</v>
      </c>
      <c r="M483" s="146" t="s">
        <v>12</v>
      </c>
      <c r="N483" s="147" t="s">
        <v>28</v>
      </c>
      <c r="O483" s="147" t="n">
        <v>1</v>
      </c>
      <c r="P483" s="146" t="s">
        <v>29</v>
      </c>
      <c r="Q483" s="147" t="s">
        <v>28</v>
      </c>
      <c r="R483" s="148" t="n">
        <v>9</v>
      </c>
      <c r="S483" s="146" t="s">
        <v>30</v>
      </c>
      <c r="T483" s="147" t="s">
        <v>31</v>
      </c>
      <c r="U483" s="82"/>
      <c r="V483" s="143"/>
      <c r="W483" s="143" t="n">
        <f aca="false">L483*O483*R483</f>
        <v>1800000</v>
      </c>
      <c r="X483" s="94" t="s">
        <v>12</v>
      </c>
    </row>
    <row r="484" customFormat="false" ht="21" hidden="false" customHeight="true" outlineLevel="0" collapsed="false">
      <c r="A484" s="75"/>
      <c r="B484" s="213"/>
      <c r="C484" s="76"/>
      <c r="D484" s="78"/>
      <c r="E484" s="78"/>
      <c r="F484" s="79"/>
      <c r="G484" s="57"/>
      <c r="H484" s="144"/>
      <c r="I484" s="145" t="n">
        <v>6</v>
      </c>
      <c r="J484" s="82"/>
      <c r="K484" s="82"/>
      <c r="L484" s="144" t="n">
        <v>250000</v>
      </c>
      <c r="M484" s="146" t="s">
        <v>12</v>
      </c>
      <c r="N484" s="147" t="s">
        <v>28</v>
      </c>
      <c r="O484" s="147" t="n">
        <v>1</v>
      </c>
      <c r="P484" s="146" t="s">
        <v>29</v>
      </c>
      <c r="Q484" s="147" t="s">
        <v>28</v>
      </c>
      <c r="R484" s="148" t="n">
        <v>3</v>
      </c>
      <c r="S484" s="146" t="s">
        <v>30</v>
      </c>
      <c r="T484" s="147" t="s">
        <v>31</v>
      </c>
      <c r="U484" s="82"/>
      <c r="V484" s="143"/>
      <c r="W484" s="143" t="n">
        <f aca="false">L484*O484*R484</f>
        <v>750000</v>
      </c>
      <c r="X484" s="94" t="s">
        <v>12</v>
      </c>
    </row>
    <row r="485" customFormat="false" ht="21" hidden="false" customHeight="true" outlineLevel="0" collapsed="false">
      <c r="A485" s="75"/>
      <c r="B485" s="213"/>
      <c r="C485" s="76"/>
      <c r="D485" s="78"/>
      <c r="E485" s="78"/>
      <c r="F485" s="79"/>
      <c r="G485" s="57"/>
      <c r="H485" s="144" t="s">
        <v>177</v>
      </c>
      <c r="I485" s="145" t="n">
        <v>5</v>
      </c>
      <c r="J485" s="82"/>
      <c r="K485" s="82"/>
      <c r="L485" s="144" t="n">
        <v>200000</v>
      </c>
      <c r="M485" s="146" t="s">
        <v>12</v>
      </c>
      <c r="N485" s="147" t="s">
        <v>28</v>
      </c>
      <c r="O485" s="147" t="n">
        <v>1</v>
      </c>
      <c r="P485" s="146" t="s">
        <v>29</v>
      </c>
      <c r="Q485" s="147" t="s">
        <v>28</v>
      </c>
      <c r="R485" s="148" t="n">
        <v>9</v>
      </c>
      <c r="S485" s="146" t="s">
        <v>30</v>
      </c>
      <c r="T485" s="147" t="s">
        <v>31</v>
      </c>
      <c r="U485" s="82"/>
      <c r="V485" s="143"/>
      <c r="W485" s="143" t="n">
        <f aca="false">L485*O485*R485</f>
        <v>1800000</v>
      </c>
      <c r="X485" s="94" t="s">
        <v>12</v>
      </c>
    </row>
    <row r="486" customFormat="false" ht="21" hidden="false" customHeight="true" outlineLevel="0" collapsed="false">
      <c r="A486" s="75"/>
      <c r="B486" s="213"/>
      <c r="C486" s="76"/>
      <c r="D486" s="78"/>
      <c r="E486" s="78"/>
      <c r="F486" s="79"/>
      <c r="G486" s="57"/>
      <c r="H486" s="144"/>
      <c r="I486" s="145" t="n">
        <v>6</v>
      </c>
      <c r="J486" s="82"/>
      <c r="K486" s="82"/>
      <c r="L486" s="144" t="n">
        <v>250000</v>
      </c>
      <c r="M486" s="146" t="s">
        <v>12</v>
      </c>
      <c r="N486" s="147" t="s">
        <v>28</v>
      </c>
      <c r="O486" s="147" t="n">
        <v>1</v>
      </c>
      <c r="P486" s="146" t="s">
        <v>29</v>
      </c>
      <c r="Q486" s="147" t="s">
        <v>28</v>
      </c>
      <c r="R486" s="148" t="n">
        <v>3</v>
      </c>
      <c r="S486" s="146" t="s">
        <v>30</v>
      </c>
      <c r="T486" s="147" t="s">
        <v>31</v>
      </c>
      <c r="U486" s="82"/>
      <c r="V486" s="143"/>
      <c r="W486" s="143" t="n">
        <f aca="false">L486*O486*R486</f>
        <v>750000</v>
      </c>
      <c r="X486" s="94" t="s">
        <v>12</v>
      </c>
    </row>
    <row r="487" customFormat="false" ht="21" hidden="false" customHeight="true" outlineLevel="0" collapsed="false">
      <c r="A487" s="75"/>
      <c r="B487" s="213"/>
      <c r="C487" s="76"/>
      <c r="D487" s="78"/>
      <c r="E487" s="78"/>
      <c r="F487" s="79"/>
      <c r="G487" s="57"/>
      <c r="H487" s="142"/>
      <c r="I487" s="81"/>
      <c r="J487" s="82"/>
      <c r="K487" s="82"/>
      <c r="L487" s="82"/>
      <c r="M487" s="82"/>
      <c r="N487" s="82"/>
      <c r="O487" s="82"/>
      <c r="P487" s="82"/>
      <c r="Q487" s="82"/>
      <c r="R487" s="82"/>
      <c r="S487" s="82"/>
      <c r="T487" s="82"/>
      <c r="U487" s="82"/>
      <c r="V487" s="143"/>
      <c r="W487" s="143"/>
      <c r="X487" s="94"/>
    </row>
    <row r="488" customFormat="false" ht="21" hidden="false" customHeight="true" outlineLevel="0" collapsed="false">
      <c r="A488" s="75"/>
      <c r="B488" s="213"/>
      <c r="C488" s="76"/>
      <c r="D488" s="78"/>
      <c r="E488" s="78"/>
      <c r="F488" s="79"/>
      <c r="G488" s="57"/>
      <c r="H488" s="151" t="s">
        <v>199</v>
      </c>
      <c r="I488" s="81"/>
      <c r="J488" s="82"/>
      <c r="K488" s="82"/>
      <c r="L488" s="82"/>
      <c r="M488" s="82"/>
      <c r="N488" s="82"/>
      <c r="O488" s="82"/>
      <c r="P488" s="82"/>
      <c r="Q488" s="82"/>
      <c r="R488" s="82"/>
      <c r="S488" s="82"/>
      <c r="T488" s="82"/>
      <c r="U488" s="152" t="s">
        <v>78</v>
      </c>
      <c r="V488" s="152"/>
      <c r="W488" s="153" t="n">
        <f aca="false">W489</f>
        <v>10548110</v>
      </c>
      <c r="X488" s="154" t="s">
        <v>12</v>
      </c>
    </row>
    <row r="489" customFormat="false" ht="21" hidden="false" customHeight="true" outlineLevel="0" collapsed="false">
      <c r="A489" s="75"/>
      <c r="B489" s="213"/>
      <c r="C489" s="76"/>
      <c r="D489" s="78"/>
      <c r="E489" s="78"/>
      <c r="F489" s="79"/>
      <c r="G489" s="57"/>
      <c r="H489" s="142" t="s">
        <v>200</v>
      </c>
      <c r="I489" s="81"/>
      <c r="J489" s="82"/>
      <c r="K489" s="82"/>
      <c r="L489" s="82" t="n">
        <f aca="false">기본급+상여금+제수당</f>
        <v>126577430</v>
      </c>
      <c r="M489" s="92" t="s">
        <v>12</v>
      </c>
      <c r="N489" s="93" t="s">
        <v>124</v>
      </c>
      <c r="O489" s="178" t="n">
        <v>12</v>
      </c>
      <c r="P489" s="179" t="s">
        <v>30</v>
      </c>
      <c r="Q489" s="223"/>
      <c r="R489" s="91"/>
      <c r="S489" s="224"/>
      <c r="T489" s="93" t="s">
        <v>31</v>
      </c>
      <c r="U489" s="82"/>
      <c r="V489" s="143"/>
      <c r="W489" s="143" t="n">
        <f aca="false">ROUNDDOWN(L489/O489,-1)</f>
        <v>10548110</v>
      </c>
      <c r="X489" s="94" t="s">
        <v>12</v>
      </c>
    </row>
    <row r="490" customFormat="false" ht="21" hidden="false" customHeight="true" outlineLevel="0" collapsed="false">
      <c r="A490" s="75"/>
      <c r="B490" s="213"/>
      <c r="C490" s="76"/>
      <c r="D490" s="78"/>
      <c r="E490" s="78"/>
      <c r="F490" s="79"/>
      <c r="G490" s="57"/>
      <c r="H490" s="142"/>
      <c r="I490" s="81"/>
      <c r="J490" s="82"/>
      <c r="K490" s="82"/>
      <c r="L490" s="82"/>
      <c r="M490" s="82"/>
      <c r="N490" s="82"/>
      <c r="O490" s="82"/>
      <c r="P490" s="82"/>
      <c r="Q490" s="82"/>
      <c r="R490" s="82"/>
      <c r="S490" s="82"/>
      <c r="T490" s="82"/>
      <c r="U490" s="82"/>
      <c r="V490" s="143"/>
      <c r="W490" s="143"/>
      <c r="X490" s="94"/>
    </row>
    <row r="491" customFormat="false" ht="21" hidden="false" customHeight="true" outlineLevel="0" collapsed="false">
      <c r="A491" s="75"/>
      <c r="B491" s="213"/>
      <c r="C491" s="76"/>
      <c r="D491" s="78"/>
      <c r="E491" s="78"/>
      <c r="F491" s="79"/>
      <c r="G491" s="57"/>
      <c r="H491" s="151" t="s">
        <v>201</v>
      </c>
      <c r="I491" s="81"/>
      <c r="J491" s="82"/>
      <c r="K491" s="82"/>
      <c r="L491" s="82"/>
      <c r="M491" s="82"/>
      <c r="N491" s="82"/>
      <c r="O491" s="82"/>
      <c r="P491" s="82"/>
      <c r="Q491" s="82"/>
      <c r="R491" s="82"/>
      <c r="S491" s="82"/>
      <c r="T491" s="82"/>
      <c r="U491" s="152" t="s">
        <v>78</v>
      </c>
      <c r="V491" s="152"/>
      <c r="W491" s="153" t="n">
        <f aca="false">SUM(W492:W496)</f>
        <v>11264780</v>
      </c>
      <c r="X491" s="154" t="s">
        <v>12</v>
      </c>
    </row>
    <row r="492" customFormat="false" ht="21" hidden="false" customHeight="true" outlineLevel="0" collapsed="false">
      <c r="A492" s="75"/>
      <c r="B492" s="213"/>
      <c r="C492" s="76"/>
      <c r="D492" s="78"/>
      <c r="E492" s="78"/>
      <c r="F492" s="79"/>
      <c r="G492" s="57"/>
      <c r="H492" s="142" t="s">
        <v>202</v>
      </c>
      <c r="I492" s="81"/>
      <c r="J492" s="82"/>
      <c r="K492" s="82"/>
      <c r="L492" s="82" t="n">
        <f aca="false">기본급+상여금+제수당-운전조리급식비</f>
        <v>125377430</v>
      </c>
      <c r="M492" s="92" t="s">
        <v>12</v>
      </c>
      <c r="N492" s="167" t="s">
        <v>28</v>
      </c>
      <c r="O492" s="181" t="n">
        <v>0.09</v>
      </c>
      <c r="P492" s="93" t="s">
        <v>124</v>
      </c>
      <c r="Q492" s="182" t="n">
        <v>2</v>
      </c>
      <c r="R492" s="172"/>
      <c r="S492" s="172"/>
      <c r="T492" s="93" t="s">
        <v>31</v>
      </c>
      <c r="U492" s="82"/>
      <c r="V492" s="143"/>
      <c r="W492" s="143" t="n">
        <f aca="false">ROUNDDOWN(L492*O492/Q492,-1)</f>
        <v>5641980</v>
      </c>
      <c r="X492" s="94" t="s">
        <v>12</v>
      </c>
    </row>
    <row r="493" customFormat="false" ht="21" hidden="false" customHeight="true" outlineLevel="0" collapsed="false">
      <c r="A493" s="75"/>
      <c r="B493" s="213"/>
      <c r="C493" s="76"/>
      <c r="D493" s="78"/>
      <c r="E493" s="78"/>
      <c r="F493" s="79"/>
      <c r="G493" s="57"/>
      <c r="H493" s="142" t="s">
        <v>203</v>
      </c>
      <c r="I493" s="81"/>
      <c r="J493" s="82"/>
      <c r="K493" s="82"/>
      <c r="L493" s="82" t="n">
        <f aca="false">기본급+상여금+제수당-운전조리급식비</f>
        <v>125377430</v>
      </c>
      <c r="M493" s="92" t="s">
        <v>12</v>
      </c>
      <c r="N493" s="167" t="s">
        <v>28</v>
      </c>
      <c r="O493" s="183" t="n">
        <v>0.0564</v>
      </c>
      <c r="P493" s="93" t="s">
        <v>124</v>
      </c>
      <c r="Q493" s="182" t="n">
        <v>2</v>
      </c>
      <c r="R493" s="172"/>
      <c r="S493" s="172"/>
      <c r="T493" s="93" t="s">
        <v>31</v>
      </c>
      <c r="U493" s="82"/>
      <c r="V493" s="143"/>
      <c r="W493" s="143" t="n">
        <f aca="false">ROUNDDOWN(L493*O493/Q493,-1)</f>
        <v>3535640</v>
      </c>
      <c r="X493" s="94" t="s">
        <v>12</v>
      </c>
    </row>
    <row r="494" customFormat="false" ht="21" hidden="false" customHeight="true" outlineLevel="0" collapsed="false">
      <c r="A494" s="75"/>
      <c r="B494" s="213"/>
      <c r="C494" s="76"/>
      <c r="D494" s="78"/>
      <c r="E494" s="78"/>
      <c r="F494" s="79"/>
      <c r="G494" s="57"/>
      <c r="H494" s="142" t="s">
        <v>204</v>
      </c>
      <c r="I494" s="81"/>
      <c r="J494" s="82"/>
      <c r="K494" s="82"/>
      <c r="L494" s="82" t="n">
        <f aca="false">W493</f>
        <v>3535640</v>
      </c>
      <c r="M494" s="92" t="s">
        <v>12</v>
      </c>
      <c r="N494" s="167" t="s">
        <v>28</v>
      </c>
      <c r="O494" s="183" t="n">
        <v>0.0655</v>
      </c>
      <c r="P494" s="184"/>
      <c r="Q494" s="185"/>
      <c r="R494" s="186"/>
      <c r="S494" s="186"/>
      <c r="T494" s="93" t="s">
        <v>31</v>
      </c>
      <c r="U494" s="82"/>
      <c r="V494" s="143"/>
      <c r="W494" s="143" t="n">
        <f aca="false">ROUNDDOWN(L494*O494,-1)</f>
        <v>231580</v>
      </c>
      <c r="X494" s="94" t="s">
        <v>12</v>
      </c>
    </row>
    <row r="495" customFormat="false" ht="21" hidden="false" customHeight="true" outlineLevel="0" collapsed="false">
      <c r="A495" s="75"/>
      <c r="B495" s="213"/>
      <c r="C495" s="76"/>
      <c r="D495" s="78"/>
      <c r="E495" s="78"/>
      <c r="F495" s="79"/>
      <c r="G495" s="57"/>
      <c r="H495" s="142" t="s">
        <v>205</v>
      </c>
      <c r="I495" s="81"/>
      <c r="J495" s="82"/>
      <c r="K495" s="82"/>
      <c r="L495" s="82" t="n">
        <f aca="false">기본급+상여금+제수당-운전조리급식비</f>
        <v>125377430</v>
      </c>
      <c r="M495" s="92" t="s">
        <v>12</v>
      </c>
      <c r="N495" s="167" t="s">
        <v>28</v>
      </c>
      <c r="O495" s="183" t="n">
        <v>0.007</v>
      </c>
      <c r="P495" s="167"/>
      <c r="Q495" s="187"/>
      <c r="R495" s="172"/>
      <c r="S495" s="172"/>
      <c r="T495" s="93" t="s">
        <v>31</v>
      </c>
      <c r="U495" s="82"/>
      <c r="V495" s="143"/>
      <c r="W495" s="143" t="n">
        <f aca="false">ROUNDDOWN(L495*O495,-1)</f>
        <v>877640</v>
      </c>
      <c r="X495" s="94" t="s">
        <v>12</v>
      </c>
    </row>
    <row r="496" customFormat="false" ht="21" hidden="false" customHeight="true" outlineLevel="0" collapsed="false">
      <c r="A496" s="75"/>
      <c r="B496" s="213"/>
      <c r="C496" s="76"/>
      <c r="D496" s="78"/>
      <c r="E496" s="78"/>
      <c r="F496" s="79"/>
      <c r="G496" s="57"/>
      <c r="H496" s="142" t="s">
        <v>206</v>
      </c>
      <c r="I496" s="81"/>
      <c r="J496" s="82"/>
      <c r="K496" s="82"/>
      <c r="L496" s="82" t="n">
        <f aca="false">기본급+상여금+제수당-운전조리급식비</f>
        <v>125377430</v>
      </c>
      <c r="M496" s="92" t="s">
        <v>12</v>
      </c>
      <c r="N496" s="167" t="s">
        <v>28</v>
      </c>
      <c r="O496" s="183" t="n">
        <v>0.0078</v>
      </c>
      <c r="P496" s="167"/>
      <c r="Q496" s="187"/>
      <c r="R496" s="172"/>
      <c r="S496" s="172"/>
      <c r="T496" s="93" t="s">
        <v>31</v>
      </c>
      <c r="U496" s="82"/>
      <c r="V496" s="143"/>
      <c r="W496" s="143" t="n">
        <f aca="false">ROUNDDOWN(L496*O496,-1)</f>
        <v>977940</v>
      </c>
      <c r="X496" s="94" t="s">
        <v>12</v>
      </c>
    </row>
    <row r="497" customFormat="false" ht="21" hidden="false" customHeight="true" outlineLevel="0" collapsed="false">
      <c r="A497" s="75"/>
      <c r="B497" s="213"/>
      <c r="C497" s="76"/>
      <c r="D497" s="78"/>
      <c r="E497" s="78"/>
      <c r="F497" s="79"/>
      <c r="G497" s="57"/>
      <c r="H497" s="142"/>
      <c r="I497" s="81"/>
      <c r="J497" s="82"/>
      <c r="K497" s="82"/>
      <c r="L497" s="82"/>
      <c r="M497" s="82"/>
      <c r="N497" s="82"/>
      <c r="O497" s="82"/>
      <c r="P497" s="82"/>
      <c r="Q497" s="82"/>
      <c r="R497" s="82"/>
      <c r="S497" s="82"/>
      <c r="T497" s="82"/>
      <c r="U497" s="82"/>
      <c r="V497" s="143"/>
      <c r="W497" s="143"/>
      <c r="X497" s="94"/>
    </row>
    <row r="498" customFormat="false" ht="21" hidden="false" customHeight="true" outlineLevel="0" collapsed="false">
      <c r="A498" s="75"/>
      <c r="B498" s="213"/>
      <c r="C498" s="76"/>
      <c r="D498" s="78"/>
      <c r="E498" s="78"/>
      <c r="F498" s="79"/>
      <c r="G498" s="57"/>
      <c r="H498" s="216" t="s">
        <v>207</v>
      </c>
      <c r="I498" s="217"/>
      <c r="J498" s="60"/>
      <c r="K498" s="60"/>
      <c r="L498" s="60"/>
      <c r="M498" s="60"/>
      <c r="N498" s="60"/>
      <c r="O498" s="60"/>
      <c r="P498" s="225" t="s">
        <v>208</v>
      </c>
      <c r="Q498" s="218"/>
      <c r="R498" s="218"/>
      <c r="S498" s="218"/>
      <c r="T498" s="218"/>
      <c r="U498" s="218"/>
      <c r="V498" s="219"/>
      <c r="W498" s="219" t="n">
        <f aca="false">SUM(W499:W502)</f>
        <v>21400000</v>
      </c>
      <c r="X498" s="220" t="s">
        <v>12</v>
      </c>
    </row>
    <row r="499" customFormat="false" ht="21" hidden="false" customHeight="true" outlineLevel="0" collapsed="false">
      <c r="A499" s="75"/>
      <c r="B499" s="213"/>
      <c r="C499" s="76"/>
      <c r="D499" s="78"/>
      <c r="E499" s="78"/>
      <c r="F499" s="79"/>
      <c r="G499" s="57"/>
      <c r="H499" s="142" t="s">
        <v>209</v>
      </c>
      <c r="I499" s="81"/>
      <c r="J499" s="82"/>
      <c r="K499" s="82"/>
      <c r="L499" s="144" t="n">
        <v>300000</v>
      </c>
      <c r="M499" s="146" t="s">
        <v>12</v>
      </c>
      <c r="N499" s="147" t="s">
        <v>28</v>
      </c>
      <c r="O499" s="147" t="n">
        <v>1</v>
      </c>
      <c r="P499" s="146" t="s">
        <v>210</v>
      </c>
      <c r="Q499" s="147" t="s">
        <v>28</v>
      </c>
      <c r="R499" s="148" t="n">
        <v>12</v>
      </c>
      <c r="S499" s="146" t="s">
        <v>30</v>
      </c>
      <c r="T499" s="147" t="s">
        <v>31</v>
      </c>
      <c r="U499" s="82"/>
      <c r="V499" s="143"/>
      <c r="W499" s="82" t="n">
        <f aca="false">L499*O499*R499</f>
        <v>3600000</v>
      </c>
      <c r="X499" s="94" t="s">
        <v>12</v>
      </c>
    </row>
    <row r="500" customFormat="false" ht="21" hidden="false" customHeight="true" outlineLevel="0" collapsed="false">
      <c r="A500" s="75"/>
      <c r="B500" s="213"/>
      <c r="C500" s="76"/>
      <c r="D500" s="78"/>
      <c r="E500" s="78"/>
      <c r="F500" s="79"/>
      <c r="G500" s="57"/>
      <c r="H500" s="142" t="s">
        <v>211</v>
      </c>
      <c r="I500" s="81"/>
      <c r="J500" s="82"/>
      <c r="K500" s="82"/>
      <c r="L500" s="144"/>
      <c r="M500" s="147"/>
      <c r="N500" s="147"/>
      <c r="O500" s="147"/>
      <c r="P500" s="147"/>
      <c r="Q500" s="147"/>
      <c r="R500" s="148"/>
      <c r="S500" s="147"/>
      <c r="T500" s="147"/>
      <c r="U500" s="82"/>
      <c r="V500" s="143"/>
      <c r="W500" s="82" t="n">
        <v>7000000</v>
      </c>
      <c r="X500" s="94" t="s">
        <v>12</v>
      </c>
    </row>
    <row r="501" customFormat="false" ht="21" hidden="false" customHeight="true" outlineLevel="0" collapsed="false">
      <c r="A501" s="75"/>
      <c r="B501" s="213"/>
      <c r="C501" s="76"/>
      <c r="D501" s="78"/>
      <c r="E501" s="78"/>
      <c r="F501" s="79"/>
      <c r="G501" s="57"/>
      <c r="H501" s="142" t="s">
        <v>212</v>
      </c>
      <c r="I501" s="81"/>
      <c r="J501" s="82"/>
      <c r="K501" s="82"/>
      <c r="L501" s="144" t="n">
        <v>60000</v>
      </c>
      <c r="M501" s="146" t="s">
        <v>12</v>
      </c>
      <c r="N501" s="147" t="s">
        <v>28</v>
      </c>
      <c r="O501" s="147" t="n">
        <v>1</v>
      </c>
      <c r="P501" s="146" t="s">
        <v>29</v>
      </c>
      <c r="Q501" s="147" t="s">
        <v>28</v>
      </c>
      <c r="R501" s="148" t="n">
        <v>90</v>
      </c>
      <c r="S501" s="146" t="s">
        <v>167</v>
      </c>
      <c r="T501" s="147" t="s">
        <v>31</v>
      </c>
      <c r="U501" s="82"/>
      <c r="V501" s="143"/>
      <c r="W501" s="82" t="n">
        <f aca="false">L501*O501*R501</f>
        <v>5400000</v>
      </c>
      <c r="X501" s="94" t="s">
        <v>12</v>
      </c>
    </row>
    <row r="502" customFormat="false" ht="21" hidden="false" customHeight="true" outlineLevel="0" collapsed="false">
      <c r="A502" s="75"/>
      <c r="B502" s="213"/>
      <c r="C502" s="76"/>
      <c r="D502" s="78"/>
      <c r="E502" s="78"/>
      <c r="F502" s="79"/>
      <c r="G502" s="57"/>
      <c r="H502" s="142" t="s">
        <v>213</v>
      </c>
      <c r="I502" s="81"/>
      <c r="J502" s="82"/>
      <c r="K502" s="82"/>
      <c r="L502" s="144" t="n">
        <v>45000</v>
      </c>
      <c r="M502" s="146" t="s">
        <v>12</v>
      </c>
      <c r="N502" s="147" t="s">
        <v>28</v>
      </c>
      <c r="O502" s="147" t="n">
        <v>1</v>
      </c>
      <c r="P502" s="146" t="s">
        <v>29</v>
      </c>
      <c r="Q502" s="147" t="s">
        <v>28</v>
      </c>
      <c r="R502" s="148" t="n">
        <v>120</v>
      </c>
      <c r="S502" s="146" t="s">
        <v>167</v>
      </c>
      <c r="T502" s="147" t="s">
        <v>31</v>
      </c>
      <c r="U502" s="82"/>
      <c r="V502" s="143"/>
      <c r="W502" s="82" t="n">
        <f aca="false">L502*O502*R502</f>
        <v>5400000</v>
      </c>
      <c r="X502" s="94" t="s">
        <v>12</v>
      </c>
    </row>
    <row r="503" customFormat="false" ht="21" hidden="false" customHeight="true" outlineLevel="0" collapsed="false">
      <c r="A503" s="75"/>
      <c r="B503" s="213"/>
      <c r="C503" s="76"/>
      <c r="D503" s="78"/>
      <c r="E503" s="78"/>
      <c r="F503" s="79"/>
      <c r="G503" s="57"/>
      <c r="H503" s="142"/>
      <c r="I503" s="81"/>
      <c r="J503" s="82"/>
      <c r="K503" s="82"/>
      <c r="L503" s="82"/>
      <c r="M503" s="82"/>
      <c r="N503" s="81"/>
      <c r="O503" s="82"/>
      <c r="P503" s="82"/>
      <c r="Q503" s="81"/>
      <c r="R503" s="226"/>
      <c r="S503" s="82"/>
      <c r="T503" s="82"/>
      <c r="U503" s="82"/>
      <c r="V503" s="143"/>
      <c r="W503" s="82"/>
      <c r="X503" s="94"/>
    </row>
    <row r="504" customFormat="false" ht="21" hidden="false" customHeight="true" outlineLevel="0" collapsed="false">
      <c r="A504" s="75"/>
      <c r="B504" s="213"/>
      <c r="C504" s="76"/>
      <c r="D504" s="78"/>
      <c r="E504" s="78"/>
      <c r="F504" s="79"/>
      <c r="G504" s="57"/>
      <c r="H504" s="216" t="s">
        <v>214</v>
      </c>
      <c r="I504" s="217"/>
      <c r="J504" s="60"/>
      <c r="K504" s="82"/>
      <c r="L504" s="82"/>
      <c r="M504" s="82"/>
      <c r="N504" s="81"/>
      <c r="O504" s="82"/>
      <c r="P504" s="218" t="s">
        <v>215</v>
      </c>
      <c r="Q504" s="218"/>
      <c r="R504" s="218"/>
      <c r="S504" s="218"/>
      <c r="T504" s="218"/>
      <c r="U504" s="218"/>
      <c r="V504" s="219"/>
      <c r="W504" s="219" t="n">
        <f aca="false">SUM(W505:W508)</f>
        <v>11590000</v>
      </c>
      <c r="X504" s="220" t="s">
        <v>12</v>
      </c>
    </row>
    <row r="505" customFormat="false" ht="21" hidden="false" customHeight="true" outlineLevel="0" collapsed="false">
      <c r="A505" s="75"/>
      <c r="B505" s="213"/>
      <c r="C505" s="76"/>
      <c r="D505" s="78"/>
      <c r="E505" s="78"/>
      <c r="F505" s="79"/>
      <c r="G505" s="57"/>
      <c r="H505" s="142" t="s">
        <v>216</v>
      </c>
      <c r="I505" s="81"/>
      <c r="J505" s="82"/>
      <c r="K505" s="82"/>
      <c r="L505" s="82"/>
      <c r="M505" s="82"/>
      <c r="N505" s="81"/>
      <c r="O505" s="82"/>
      <c r="P505" s="82"/>
      <c r="Q505" s="81"/>
      <c r="R505" s="226"/>
      <c r="S505" s="82"/>
      <c r="T505" s="82"/>
      <c r="U505" s="82"/>
      <c r="V505" s="143"/>
      <c r="W505" s="82" t="n">
        <v>6590000</v>
      </c>
      <c r="X505" s="94" t="s">
        <v>12</v>
      </c>
    </row>
    <row r="506" customFormat="false" ht="21" hidden="false" customHeight="true" outlineLevel="0" collapsed="false">
      <c r="A506" s="75"/>
      <c r="B506" s="213"/>
      <c r="C506" s="76"/>
      <c r="D506" s="78"/>
      <c r="E506" s="78"/>
      <c r="F506" s="79"/>
      <c r="G506" s="57"/>
      <c r="H506" s="142" t="s">
        <v>217</v>
      </c>
      <c r="I506" s="81"/>
      <c r="J506" s="82"/>
      <c r="K506" s="82"/>
      <c r="L506" s="82"/>
      <c r="M506" s="82"/>
      <c r="N506" s="81"/>
      <c r="O506" s="82"/>
      <c r="P506" s="82"/>
      <c r="Q506" s="81"/>
      <c r="R506" s="226"/>
      <c r="S506" s="82"/>
      <c r="T506" s="82"/>
      <c r="U506" s="82"/>
      <c r="V506" s="143"/>
      <c r="W506" s="82" t="n">
        <v>1500000</v>
      </c>
      <c r="X506" s="94" t="s">
        <v>12</v>
      </c>
    </row>
    <row r="507" customFormat="false" ht="21" hidden="false" customHeight="true" outlineLevel="0" collapsed="false">
      <c r="A507" s="75"/>
      <c r="B507" s="213"/>
      <c r="C507" s="76"/>
      <c r="D507" s="78"/>
      <c r="E507" s="78"/>
      <c r="F507" s="79"/>
      <c r="G507" s="57"/>
      <c r="H507" s="142" t="s">
        <v>218</v>
      </c>
      <c r="I507" s="81"/>
      <c r="J507" s="82"/>
      <c r="K507" s="82"/>
      <c r="L507" s="82"/>
      <c r="M507" s="82"/>
      <c r="N507" s="81"/>
      <c r="O507" s="82"/>
      <c r="P507" s="82"/>
      <c r="Q507" s="81"/>
      <c r="R507" s="226"/>
      <c r="S507" s="82"/>
      <c r="T507" s="82"/>
      <c r="U507" s="82"/>
      <c r="V507" s="143"/>
      <c r="W507" s="82" t="n">
        <v>1500000</v>
      </c>
      <c r="X507" s="94" t="s">
        <v>12</v>
      </c>
    </row>
    <row r="508" customFormat="false" ht="21" hidden="false" customHeight="true" outlineLevel="0" collapsed="false">
      <c r="A508" s="75"/>
      <c r="B508" s="213"/>
      <c r="C508" s="76"/>
      <c r="D508" s="78"/>
      <c r="E508" s="78"/>
      <c r="F508" s="79"/>
      <c r="G508" s="57"/>
      <c r="H508" s="142" t="s">
        <v>219</v>
      </c>
      <c r="I508" s="81"/>
      <c r="J508" s="82"/>
      <c r="K508" s="82"/>
      <c r="L508" s="82"/>
      <c r="M508" s="82"/>
      <c r="N508" s="81"/>
      <c r="O508" s="82"/>
      <c r="P508" s="82"/>
      <c r="Q508" s="81"/>
      <c r="R508" s="226"/>
      <c r="S508" s="82"/>
      <c r="T508" s="82"/>
      <c r="U508" s="82"/>
      <c r="V508" s="143"/>
      <c r="W508" s="82" t="n">
        <v>2000000</v>
      </c>
      <c r="X508" s="94" t="s">
        <v>12</v>
      </c>
    </row>
    <row r="509" s="9" customFormat="true" ht="19.5" hidden="false" customHeight="true" outlineLevel="0" collapsed="false">
      <c r="A509" s="110"/>
      <c r="B509" s="56"/>
      <c r="C509" s="96"/>
      <c r="D509" s="124"/>
      <c r="E509" s="124"/>
      <c r="F509" s="125"/>
      <c r="G509" s="204"/>
      <c r="H509" s="151"/>
      <c r="I509" s="159"/>
      <c r="J509" s="205"/>
      <c r="K509" s="205"/>
      <c r="L509" s="159"/>
      <c r="M509" s="159"/>
      <c r="N509" s="159"/>
      <c r="O509" s="159"/>
      <c r="P509" s="159"/>
      <c r="Q509" s="81"/>
      <c r="R509" s="81"/>
      <c r="S509" s="81"/>
      <c r="T509" s="81"/>
      <c r="U509" s="81"/>
      <c r="V509" s="81"/>
      <c r="W509" s="82"/>
      <c r="X509" s="94"/>
      <c r="Y509" s="7"/>
    </row>
    <row r="510" customFormat="false" ht="21" hidden="false" customHeight="true" outlineLevel="0" collapsed="false">
      <c r="A510" s="62" t="s">
        <v>220</v>
      </c>
      <c r="B510" s="63" t="s">
        <v>220</v>
      </c>
      <c r="C510" s="76"/>
      <c r="D510" s="78" t="n">
        <v>38320</v>
      </c>
      <c r="E510" s="65" t="n">
        <f aca="false">W510/1000</f>
        <v>49000</v>
      </c>
      <c r="F510" s="79" t="n">
        <f aca="false">E510-D510</f>
        <v>10680</v>
      </c>
      <c r="G510" s="57" t="n">
        <f aca="false">IF(D510=0,0,F510/D510)</f>
        <v>0.278705636743215</v>
      </c>
      <c r="H510" s="68" t="s">
        <v>221</v>
      </c>
      <c r="I510" s="227"/>
      <c r="J510" s="71"/>
      <c r="K510" s="71"/>
      <c r="L510" s="71"/>
      <c r="M510" s="71"/>
      <c r="N510" s="71"/>
      <c r="O510" s="71"/>
      <c r="P510" s="228" t="s">
        <v>222</v>
      </c>
      <c r="Q510" s="228"/>
      <c r="R510" s="228"/>
      <c r="S510" s="228"/>
      <c r="T510" s="228"/>
      <c r="U510" s="228"/>
      <c r="V510" s="229"/>
      <c r="W510" s="229" t="n">
        <f aca="false">W512+W516</f>
        <v>49000000</v>
      </c>
      <c r="X510" s="230" t="s">
        <v>12</v>
      </c>
    </row>
    <row r="511" customFormat="false" ht="21" hidden="false" customHeight="true" outlineLevel="0" collapsed="false">
      <c r="A511" s="75"/>
      <c r="B511" s="76"/>
      <c r="C511" s="76"/>
      <c r="D511" s="78"/>
      <c r="E511" s="78"/>
      <c r="F511" s="79"/>
      <c r="G511" s="57"/>
      <c r="H511" s="80"/>
      <c r="I511" s="58"/>
      <c r="J511" s="60"/>
      <c r="K511" s="60"/>
      <c r="L511" s="60"/>
      <c r="M511" s="60"/>
      <c r="N511" s="60"/>
      <c r="O511" s="60"/>
      <c r="P511" s="60"/>
      <c r="Q511" s="60"/>
      <c r="R511" s="60"/>
      <c r="S511" s="60"/>
      <c r="T511" s="60"/>
      <c r="U511" s="60"/>
      <c r="V511" s="83"/>
      <c r="W511" s="83"/>
      <c r="X511" s="61"/>
    </row>
    <row r="512" customFormat="false" ht="26.25" hidden="false" customHeight="true" outlineLevel="0" collapsed="false">
      <c r="A512" s="75"/>
      <c r="B512" s="76"/>
      <c r="C512" s="76"/>
      <c r="D512" s="78"/>
      <c r="E512" s="78"/>
      <c r="F512" s="79"/>
      <c r="G512" s="57"/>
      <c r="H512" s="231" t="s">
        <v>223</v>
      </c>
      <c r="I512" s="81"/>
      <c r="J512" s="82"/>
      <c r="K512" s="82"/>
      <c r="L512" s="82"/>
      <c r="M512" s="82"/>
      <c r="N512" s="82"/>
      <c r="O512" s="82"/>
      <c r="P512" s="82"/>
      <c r="Q512" s="82"/>
      <c r="R512" s="82"/>
      <c r="S512" s="82"/>
      <c r="T512" s="82"/>
      <c r="U512" s="152" t="s">
        <v>78</v>
      </c>
      <c r="V512" s="152"/>
      <c r="W512" s="153" t="n">
        <f aca="false">SUM(W513:W515)</f>
        <v>9000000</v>
      </c>
      <c r="X512" s="154" t="s">
        <v>12</v>
      </c>
    </row>
    <row r="513" customFormat="false" ht="18" hidden="false" customHeight="true" outlineLevel="0" collapsed="false">
      <c r="A513" s="75"/>
      <c r="B513" s="76"/>
      <c r="C513" s="76"/>
      <c r="D513" s="78"/>
      <c r="E513" s="78"/>
      <c r="F513" s="79"/>
      <c r="G513" s="57"/>
      <c r="H513" s="142" t="s">
        <v>224</v>
      </c>
      <c r="I513" s="81"/>
      <c r="J513" s="82"/>
      <c r="K513" s="82"/>
      <c r="L513" s="82"/>
      <c r="M513" s="82"/>
      <c r="N513" s="82"/>
      <c r="O513" s="82"/>
      <c r="P513" s="82"/>
      <c r="Q513" s="82"/>
      <c r="R513" s="82"/>
      <c r="S513" s="82"/>
      <c r="T513" s="82"/>
      <c r="U513" s="82"/>
      <c r="V513" s="143"/>
      <c r="W513" s="143" t="n">
        <v>5000000</v>
      </c>
      <c r="X513" s="94" t="s">
        <v>12</v>
      </c>
    </row>
    <row r="514" customFormat="false" ht="25.5" hidden="false" customHeight="true" outlineLevel="0" collapsed="false">
      <c r="A514" s="75"/>
      <c r="B514" s="76"/>
      <c r="C514" s="76"/>
      <c r="D514" s="78"/>
      <c r="E514" s="78"/>
      <c r="F514" s="79"/>
      <c r="G514" s="57"/>
      <c r="H514" s="142" t="s">
        <v>225</v>
      </c>
      <c r="I514" s="81"/>
      <c r="J514" s="82"/>
      <c r="K514" s="82"/>
      <c r="L514" s="82"/>
      <c r="M514" s="82"/>
      <c r="N514" s="82"/>
      <c r="O514" s="82"/>
      <c r="P514" s="82"/>
      <c r="Q514" s="82"/>
      <c r="R514" s="82"/>
      <c r="S514" s="82"/>
      <c r="T514" s="82"/>
      <c r="U514" s="82"/>
      <c r="V514" s="143"/>
      <c r="W514" s="143" t="n">
        <v>3300000</v>
      </c>
      <c r="X514" s="94" t="s">
        <v>12</v>
      </c>
    </row>
    <row r="515" customFormat="false" ht="25.5" hidden="false" customHeight="true" outlineLevel="0" collapsed="false">
      <c r="A515" s="75"/>
      <c r="B515" s="76"/>
      <c r="C515" s="76"/>
      <c r="D515" s="78"/>
      <c r="E515" s="78"/>
      <c r="F515" s="79"/>
      <c r="G515" s="57"/>
      <c r="H515" s="142" t="s">
        <v>226</v>
      </c>
      <c r="I515" s="81"/>
      <c r="J515" s="82"/>
      <c r="K515" s="82"/>
      <c r="L515" s="82"/>
      <c r="M515" s="82"/>
      <c r="N515" s="82"/>
      <c r="O515" s="82"/>
      <c r="P515" s="82"/>
      <c r="Q515" s="82"/>
      <c r="R515" s="82"/>
      <c r="S515" s="82"/>
      <c r="T515" s="82"/>
      <c r="U515" s="82"/>
      <c r="V515" s="143"/>
      <c r="W515" s="143" t="n">
        <v>700000</v>
      </c>
      <c r="X515" s="94" t="s">
        <v>12</v>
      </c>
    </row>
    <row r="516" customFormat="false" ht="25.5" hidden="false" customHeight="true" outlineLevel="0" collapsed="false">
      <c r="A516" s="75"/>
      <c r="B516" s="76"/>
      <c r="C516" s="76"/>
      <c r="D516" s="78"/>
      <c r="E516" s="78"/>
      <c r="F516" s="79"/>
      <c r="G516" s="57"/>
      <c r="H516" s="231" t="s">
        <v>227</v>
      </c>
      <c r="I516" s="81"/>
      <c r="J516" s="82"/>
      <c r="K516" s="82"/>
      <c r="L516" s="82"/>
      <c r="M516" s="82"/>
      <c r="N516" s="82"/>
      <c r="O516" s="82"/>
      <c r="P516" s="82"/>
      <c r="Q516" s="82"/>
      <c r="R516" s="82"/>
      <c r="S516" s="82"/>
      <c r="T516" s="82"/>
      <c r="U516" s="152" t="s">
        <v>78</v>
      </c>
      <c r="V516" s="152"/>
      <c r="W516" s="153" t="n">
        <f aca="false">W517</f>
        <v>40000000</v>
      </c>
      <c r="X516" s="154" t="s">
        <v>12</v>
      </c>
    </row>
    <row r="517" customFormat="false" ht="21" hidden="false" customHeight="true" outlineLevel="0" collapsed="false">
      <c r="A517" s="75"/>
      <c r="B517" s="76"/>
      <c r="C517" s="76"/>
      <c r="D517" s="78"/>
      <c r="E517" s="78"/>
      <c r="F517" s="79"/>
      <c r="G517" s="57"/>
      <c r="H517" s="142" t="s">
        <v>228</v>
      </c>
      <c r="I517" s="232" t="s">
        <v>229</v>
      </c>
      <c r="J517" s="82"/>
      <c r="K517" s="82"/>
      <c r="L517" s="82"/>
      <c r="M517" s="82"/>
      <c r="N517" s="81"/>
      <c r="O517" s="82"/>
      <c r="P517" s="82"/>
      <c r="Q517" s="82"/>
      <c r="R517" s="82"/>
      <c r="S517" s="82"/>
      <c r="T517" s="82"/>
      <c r="U517" s="82"/>
      <c r="V517" s="143"/>
      <c r="W517" s="143" t="n">
        <v>40000000</v>
      </c>
      <c r="X517" s="94" t="s">
        <v>12</v>
      </c>
    </row>
    <row r="518" s="9" customFormat="true" ht="19.5" hidden="false" customHeight="true" outlineLevel="0" collapsed="false">
      <c r="A518" s="95"/>
      <c r="B518" s="96"/>
      <c r="C518" s="76"/>
      <c r="D518" s="78"/>
      <c r="E518" s="78"/>
      <c r="F518" s="79"/>
      <c r="G518" s="149"/>
      <c r="H518" s="231"/>
      <c r="I518" s="159"/>
      <c r="J518" s="205"/>
      <c r="K518" s="205"/>
      <c r="L518" s="159"/>
      <c r="M518" s="159"/>
      <c r="N518" s="159"/>
      <c r="O518" s="159"/>
      <c r="P518" s="159"/>
      <c r="Q518" s="190"/>
      <c r="R518" s="190"/>
      <c r="S518" s="190"/>
      <c r="T518" s="190"/>
      <c r="U518" s="190"/>
      <c r="V518" s="190"/>
      <c r="W518" s="159"/>
      <c r="X518" s="154"/>
      <c r="Y518" s="7"/>
    </row>
    <row r="519" customFormat="false" ht="21" hidden="false" customHeight="true" outlineLevel="0" collapsed="false">
      <c r="A519" s="62" t="s">
        <v>230</v>
      </c>
      <c r="B519" s="63" t="s">
        <v>230</v>
      </c>
      <c r="C519" s="63" t="s">
        <v>231</v>
      </c>
      <c r="D519" s="65" t="n">
        <v>36961.61</v>
      </c>
      <c r="E519" s="65" t="n">
        <f aca="false">W519/1000</f>
        <v>65037.99</v>
      </c>
      <c r="F519" s="66" t="n">
        <f aca="false">E519-D519</f>
        <v>28076.38</v>
      </c>
      <c r="G519" s="67" t="n">
        <f aca="false">IF(D519=0,0,F519/D519)</f>
        <v>0.759609226979019</v>
      </c>
      <c r="H519" s="68" t="s">
        <v>232</v>
      </c>
      <c r="I519" s="227"/>
      <c r="J519" s="53"/>
      <c r="K519" s="53"/>
      <c r="L519" s="53"/>
      <c r="M519" s="53"/>
      <c r="N519" s="53"/>
      <c r="O519" s="53"/>
      <c r="P519" s="228" t="s">
        <v>222</v>
      </c>
      <c r="Q519" s="228"/>
      <c r="R519" s="228"/>
      <c r="S519" s="228"/>
      <c r="T519" s="228"/>
      <c r="U519" s="228"/>
      <c r="V519" s="229"/>
      <c r="W519" s="229" t="n">
        <f aca="false">W521+W530+W538+W551+W554+W563+W568</f>
        <v>65037990</v>
      </c>
      <c r="X519" s="230" t="s">
        <v>12</v>
      </c>
      <c r="Y519" s="233"/>
      <c r="Z519" s="234"/>
    </row>
    <row r="520" customFormat="false" ht="21" hidden="false" customHeight="true" outlineLevel="0" collapsed="false">
      <c r="A520" s="75"/>
      <c r="B520" s="76"/>
      <c r="C520" s="76"/>
      <c r="D520" s="78"/>
      <c r="E520" s="78"/>
      <c r="F520" s="79"/>
      <c r="G520" s="50"/>
      <c r="H520" s="58"/>
      <c r="I520" s="58"/>
      <c r="J520" s="60"/>
      <c r="K520" s="60"/>
      <c r="L520" s="60"/>
      <c r="M520" s="60"/>
      <c r="N520" s="60"/>
      <c r="O520" s="60"/>
      <c r="P520" s="60"/>
      <c r="Q520" s="60"/>
      <c r="R520" s="60"/>
      <c r="S520" s="60"/>
      <c r="T520" s="60"/>
      <c r="U520" s="60"/>
      <c r="V520" s="83"/>
      <c r="W520" s="83"/>
      <c r="X520" s="61"/>
      <c r="Y520" s="233"/>
      <c r="Z520" s="234"/>
    </row>
    <row r="521" customFormat="false" ht="21" hidden="false" customHeight="true" outlineLevel="0" collapsed="false">
      <c r="A521" s="75"/>
      <c r="B521" s="76"/>
      <c r="C521" s="76"/>
      <c r="D521" s="78"/>
      <c r="E521" s="78"/>
      <c r="F521" s="79"/>
      <c r="G521" s="50"/>
      <c r="H521" s="216" t="s">
        <v>233</v>
      </c>
      <c r="I521" s="138"/>
      <c r="J521" s="82"/>
      <c r="K521" s="82"/>
      <c r="L521" s="82"/>
      <c r="M521" s="82"/>
      <c r="N521" s="82"/>
      <c r="O521" s="82"/>
      <c r="P521" s="235" t="s">
        <v>234</v>
      </c>
      <c r="Q521" s="235"/>
      <c r="R521" s="235"/>
      <c r="S521" s="235"/>
      <c r="T521" s="235"/>
      <c r="U521" s="235"/>
      <c r="V521" s="235"/>
      <c r="W521" s="219" t="n">
        <f aca="false">SUM(W522:W528)</f>
        <v>12247990</v>
      </c>
      <c r="X521" s="220" t="s">
        <v>12</v>
      </c>
      <c r="Y521" s="233"/>
      <c r="Z521" s="234"/>
    </row>
    <row r="522" customFormat="false" ht="21" hidden="false" customHeight="true" outlineLevel="0" collapsed="false">
      <c r="A522" s="75"/>
      <c r="B522" s="76"/>
      <c r="C522" s="76"/>
      <c r="D522" s="78"/>
      <c r="E522" s="78"/>
      <c r="F522" s="79"/>
      <c r="G522" s="50"/>
      <c r="H522" s="81" t="s">
        <v>235</v>
      </c>
      <c r="I522" s="81"/>
      <c r="J522" s="82"/>
      <c r="K522" s="82"/>
      <c r="L522" s="82" t="n">
        <v>870000</v>
      </c>
      <c r="M522" s="90" t="s">
        <v>12</v>
      </c>
      <c r="N522" s="81" t="s">
        <v>28</v>
      </c>
      <c r="O522" s="82" t="n">
        <v>1</v>
      </c>
      <c r="P522" s="90" t="s">
        <v>29</v>
      </c>
      <c r="Q522" s="81" t="s">
        <v>28</v>
      </c>
      <c r="R522" s="82" t="n">
        <v>12</v>
      </c>
      <c r="S522" s="90" t="s">
        <v>30</v>
      </c>
      <c r="T522" s="82" t="s">
        <v>31</v>
      </c>
      <c r="U522" s="82"/>
      <c r="V522" s="143"/>
      <c r="W522" s="143" t="n">
        <f aca="false">L522*O522*R522</f>
        <v>10440000</v>
      </c>
      <c r="X522" s="94" t="s">
        <v>12</v>
      </c>
      <c r="Y522" s="233"/>
      <c r="Z522" s="234"/>
    </row>
    <row r="523" customFormat="false" ht="21" hidden="false" customHeight="true" outlineLevel="0" collapsed="false">
      <c r="A523" s="75"/>
      <c r="B523" s="76"/>
      <c r="C523" s="76"/>
      <c r="D523" s="78"/>
      <c r="E523" s="78"/>
      <c r="F523" s="79"/>
      <c r="G523" s="50"/>
      <c r="H523" s="81" t="s">
        <v>236</v>
      </c>
      <c r="I523" s="81"/>
      <c r="J523" s="82"/>
      <c r="K523" s="82"/>
      <c r="L523" s="82" t="n">
        <f aca="false">W522</f>
        <v>10440000</v>
      </c>
      <c r="M523" s="92" t="s">
        <v>12</v>
      </c>
      <c r="N523" s="167" t="s">
        <v>28</v>
      </c>
      <c r="O523" s="181" t="n">
        <v>0.09</v>
      </c>
      <c r="P523" s="93" t="s">
        <v>124</v>
      </c>
      <c r="Q523" s="182" t="n">
        <v>2</v>
      </c>
      <c r="R523" s="172"/>
      <c r="S523" s="172"/>
      <c r="T523" s="93" t="s">
        <v>31</v>
      </c>
      <c r="U523" s="60"/>
      <c r="V523" s="83"/>
      <c r="W523" s="143" t="n">
        <f aca="false">ROUNDDOWN(L523*O523/Q523,-1)</f>
        <v>469800</v>
      </c>
      <c r="X523" s="94" t="s">
        <v>12</v>
      </c>
      <c r="Y523" s="233"/>
      <c r="Z523" s="234"/>
    </row>
    <row r="524" customFormat="false" ht="21" hidden="false" customHeight="true" outlineLevel="0" collapsed="false">
      <c r="A524" s="75"/>
      <c r="B524" s="76"/>
      <c r="C524" s="76"/>
      <c r="D524" s="78"/>
      <c r="E524" s="78"/>
      <c r="F524" s="79"/>
      <c r="G524" s="50"/>
      <c r="H524" s="81" t="s">
        <v>237</v>
      </c>
      <c r="I524" s="81"/>
      <c r="J524" s="82"/>
      <c r="K524" s="82"/>
      <c r="L524" s="82" t="n">
        <f aca="false">W522</f>
        <v>10440000</v>
      </c>
      <c r="M524" s="92" t="s">
        <v>12</v>
      </c>
      <c r="N524" s="167" t="s">
        <v>28</v>
      </c>
      <c r="O524" s="183" t="n">
        <v>0.0564</v>
      </c>
      <c r="P524" s="93" t="s">
        <v>124</v>
      </c>
      <c r="Q524" s="182" t="n">
        <v>2</v>
      </c>
      <c r="R524" s="172"/>
      <c r="S524" s="172"/>
      <c r="T524" s="93" t="s">
        <v>31</v>
      </c>
      <c r="U524" s="60"/>
      <c r="V524" s="83"/>
      <c r="W524" s="143" t="n">
        <f aca="false">ROUNDDOWN(L524*O524/Q524,-1)</f>
        <v>294400</v>
      </c>
      <c r="X524" s="94" t="s">
        <v>12</v>
      </c>
    </row>
    <row r="525" customFormat="false" ht="21" hidden="false" customHeight="true" outlineLevel="0" collapsed="false">
      <c r="A525" s="75"/>
      <c r="B525" s="76"/>
      <c r="C525" s="76"/>
      <c r="D525" s="78"/>
      <c r="E525" s="78"/>
      <c r="F525" s="79"/>
      <c r="G525" s="50"/>
      <c r="H525" s="81" t="s">
        <v>238</v>
      </c>
      <c r="I525" s="81"/>
      <c r="J525" s="82"/>
      <c r="K525" s="82"/>
      <c r="L525" s="82" t="n">
        <f aca="false">W524</f>
        <v>294400</v>
      </c>
      <c r="M525" s="92" t="s">
        <v>12</v>
      </c>
      <c r="N525" s="167" t="s">
        <v>28</v>
      </c>
      <c r="O525" s="183" t="n">
        <v>0.0655</v>
      </c>
      <c r="P525" s="184"/>
      <c r="Q525" s="185"/>
      <c r="R525" s="186"/>
      <c r="S525" s="186"/>
      <c r="T525" s="93" t="s">
        <v>31</v>
      </c>
      <c r="U525" s="82"/>
      <c r="V525" s="143"/>
      <c r="W525" s="143" t="n">
        <f aca="false">ROUNDDOWN(L525*O525,-1)</f>
        <v>19280</v>
      </c>
      <c r="X525" s="94" t="s">
        <v>12</v>
      </c>
    </row>
    <row r="526" customFormat="false" ht="21" hidden="false" customHeight="true" outlineLevel="0" collapsed="false">
      <c r="A526" s="75"/>
      <c r="B526" s="76"/>
      <c r="C526" s="76"/>
      <c r="D526" s="78"/>
      <c r="E526" s="78"/>
      <c r="F526" s="79"/>
      <c r="G526" s="50"/>
      <c r="H526" s="81" t="s">
        <v>239</v>
      </c>
      <c r="I526" s="81"/>
      <c r="J526" s="82"/>
      <c r="K526" s="82"/>
      <c r="L526" s="82" t="n">
        <f aca="false">W522</f>
        <v>10440000</v>
      </c>
      <c r="M526" s="92" t="s">
        <v>12</v>
      </c>
      <c r="N526" s="167" t="s">
        <v>28</v>
      </c>
      <c r="O526" s="183" t="n">
        <v>0.007</v>
      </c>
      <c r="P526" s="167"/>
      <c r="Q526" s="187"/>
      <c r="R526" s="172"/>
      <c r="S526" s="172"/>
      <c r="T526" s="93" t="s">
        <v>31</v>
      </c>
      <c r="U526" s="82"/>
      <c r="V526" s="143"/>
      <c r="W526" s="143" t="n">
        <f aca="false">ROUNDDOWN(L526*O526,-1)</f>
        <v>73080</v>
      </c>
      <c r="X526" s="94" t="s">
        <v>12</v>
      </c>
    </row>
    <row r="527" customFormat="false" ht="21" hidden="false" customHeight="true" outlineLevel="0" collapsed="false">
      <c r="A527" s="75"/>
      <c r="B527" s="76"/>
      <c r="C527" s="76"/>
      <c r="D527" s="78"/>
      <c r="E527" s="78"/>
      <c r="F527" s="79"/>
      <c r="G527" s="50"/>
      <c r="H527" s="81" t="s">
        <v>240</v>
      </c>
      <c r="I527" s="81"/>
      <c r="J527" s="82"/>
      <c r="K527" s="82"/>
      <c r="L527" s="82" t="n">
        <f aca="false">W522</f>
        <v>10440000</v>
      </c>
      <c r="M527" s="92" t="s">
        <v>12</v>
      </c>
      <c r="N527" s="167" t="s">
        <v>28</v>
      </c>
      <c r="O527" s="183" t="n">
        <v>0.0078</v>
      </c>
      <c r="P527" s="167"/>
      <c r="Q527" s="187"/>
      <c r="R527" s="172"/>
      <c r="S527" s="172"/>
      <c r="T527" s="93" t="s">
        <v>31</v>
      </c>
      <c r="U527" s="82"/>
      <c r="V527" s="143"/>
      <c r="W527" s="143" t="n">
        <f aca="false">ROUNDDOWN(L527*O527,-1)</f>
        <v>81430</v>
      </c>
      <c r="X527" s="94" t="s">
        <v>12</v>
      </c>
    </row>
    <row r="528" customFormat="false" ht="21" hidden="false" customHeight="true" outlineLevel="0" collapsed="false">
      <c r="A528" s="75"/>
      <c r="B528" s="76"/>
      <c r="C528" s="76"/>
      <c r="D528" s="78"/>
      <c r="E528" s="78"/>
      <c r="F528" s="79"/>
      <c r="G528" s="50"/>
      <c r="H528" s="81" t="s">
        <v>241</v>
      </c>
      <c r="I528" s="81"/>
      <c r="J528" s="82"/>
      <c r="K528" s="82"/>
      <c r="L528" s="82" t="n">
        <f aca="false">W522</f>
        <v>10440000</v>
      </c>
      <c r="M528" s="92" t="s">
        <v>12</v>
      </c>
      <c r="N528" s="93" t="s">
        <v>124</v>
      </c>
      <c r="O528" s="82" t="n">
        <v>12</v>
      </c>
      <c r="P528" s="90" t="s">
        <v>30</v>
      </c>
      <c r="Q528" s="82"/>
      <c r="R528" s="82"/>
      <c r="S528" s="82"/>
      <c r="T528" s="82" t="s">
        <v>31</v>
      </c>
      <c r="U528" s="82"/>
      <c r="V528" s="143"/>
      <c r="W528" s="143" t="n">
        <f aca="false">L528/O528</f>
        <v>870000</v>
      </c>
      <c r="X528" s="94" t="s">
        <v>12</v>
      </c>
    </row>
    <row r="529" customFormat="false" ht="21" hidden="false" customHeight="true" outlineLevel="0" collapsed="false">
      <c r="A529" s="75"/>
      <c r="B529" s="76"/>
      <c r="C529" s="76"/>
      <c r="D529" s="78"/>
      <c r="E529" s="78"/>
      <c r="F529" s="79"/>
      <c r="G529" s="50"/>
      <c r="H529" s="81"/>
      <c r="I529" s="81"/>
      <c r="J529" s="82"/>
      <c r="K529" s="82"/>
      <c r="L529" s="82"/>
      <c r="M529" s="82"/>
      <c r="N529" s="82"/>
      <c r="O529" s="82"/>
      <c r="P529" s="82"/>
      <c r="Q529" s="82"/>
      <c r="R529" s="82"/>
      <c r="S529" s="82"/>
      <c r="T529" s="82"/>
      <c r="U529" s="82"/>
      <c r="V529" s="143"/>
      <c r="W529" s="143"/>
      <c r="X529" s="94"/>
    </row>
    <row r="530" customFormat="false" ht="21" hidden="false" customHeight="true" outlineLevel="0" collapsed="false">
      <c r="A530" s="75"/>
      <c r="B530" s="76"/>
      <c r="C530" s="76"/>
      <c r="D530" s="78"/>
      <c r="E530" s="78"/>
      <c r="F530" s="79"/>
      <c r="G530" s="50"/>
      <c r="H530" s="216" t="s">
        <v>242</v>
      </c>
      <c r="I530" s="81"/>
      <c r="J530" s="82"/>
      <c r="K530" s="82"/>
      <c r="L530" s="82"/>
      <c r="M530" s="82"/>
      <c r="N530" s="82"/>
      <c r="O530" s="82"/>
      <c r="P530" s="235" t="s">
        <v>243</v>
      </c>
      <c r="Q530" s="235"/>
      <c r="R530" s="235"/>
      <c r="S530" s="235"/>
      <c r="T530" s="235"/>
      <c r="U530" s="235"/>
      <c r="V530" s="235"/>
      <c r="W530" s="219" t="n">
        <f aca="false">SUM(W531:W536)</f>
        <v>8280000</v>
      </c>
      <c r="X530" s="220" t="s">
        <v>12</v>
      </c>
    </row>
    <row r="531" customFormat="false" ht="21" hidden="false" customHeight="true" outlineLevel="0" collapsed="false">
      <c r="A531" s="75"/>
      <c r="B531" s="76"/>
      <c r="C531" s="76"/>
      <c r="D531" s="78"/>
      <c r="E531" s="78"/>
      <c r="F531" s="79"/>
      <c r="G531" s="50"/>
      <c r="H531" s="81" t="s">
        <v>244</v>
      </c>
      <c r="I531" s="81"/>
      <c r="J531" s="82"/>
      <c r="K531" s="82"/>
      <c r="L531" s="82" t="n">
        <v>150000</v>
      </c>
      <c r="M531" s="90" t="s">
        <v>12</v>
      </c>
      <c r="N531" s="167" t="s">
        <v>28</v>
      </c>
      <c r="O531" s="82" t="n">
        <v>1</v>
      </c>
      <c r="P531" s="90" t="s">
        <v>29</v>
      </c>
      <c r="Q531" s="167" t="s">
        <v>28</v>
      </c>
      <c r="R531" s="82" t="n">
        <v>12</v>
      </c>
      <c r="S531" s="90" t="s">
        <v>30</v>
      </c>
      <c r="T531" s="82" t="s">
        <v>31</v>
      </c>
      <c r="U531" s="82"/>
      <c r="V531" s="143"/>
      <c r="W531" s="143" t="n">
        <f aca="false">L531*O531*R531</f>
        <v>1800000</v>
      </c>
      <c r="X531" s="94" t="s">
        <v>12</v>
      </c>
    </row>
    <row r="532" customFormat="false" ht="21" hidden="false" customHeight="true" outlineLevel="0" collapsed="false">
      <c r="A532" s="75"/>
      <c r="B532" s="76"/>
      <c r="C532" s="76"/>
      <c r="D532" s="78"/>
      <c r="E532" s="78"/>
      <c r="F532" s="79"/>
      <c r="G532" s="50"/>
      <c r="H532" s="81" t="s">
        <v>245</v>
      </c>
      <c r="I532" s="81"/>
      <c r="J532" s="82"/>
      <c r="K532" s="82"/>
      <c r="L532" s="82" t="n">
        <v>100000</v>
      </c>
      <c r="M532" s="90" t="s">
        <v>12</v>
      </c>
      <c r="N532" s="167" t="s">
        <v>28</v>
      </c>
      <c r="O532" s="82" t="n">
        <v>1</v>
      </c>
      <c r="P532" s="90" t="s">
        <v>29</v>
      </c>
      <c r="Q532" s="167" t="s">
        <v>28</v>
      </c>
      <c r="R532" s="82" t="n">
        <v>12</v>
      </c>
      <c r="S532" s="90" t="s">
        <v>30</v>
      </c>
      <c r="T532" s="82" t="s">
        <v>31</v>
      </c>
      <c r="U532" s="82"/>
      <c r="V532" s="143"/>
      <c r="W532" s="143" t="n">
        <f aca="false">L532*O532*R532</f>
        <v>1200000</v>
      </c>
      <c r="X532" s="94" t="s">
        <v>12</v>
      </c>
    </row>
    <row r="533" customFormat="false" ht="21" hidden="false" customHeight="true" outlineLevel="0" collapsed="false">
      <c r="A533" s="75"/>
      <c r="B533" s="76"/>
      <c r="C533" s="76"/>
      <c r="D533" s="78"/>
      <c r="E533" s="78"/>
      <c r="F533" s="79"/>
      <c r="G533" s="50"/>
      <c r="H533" s="81" t="s">
        <v>246</v>
      </c>
      <c r="I533" s="81"/>
      <c r="J533" s="82"/>
      <c r="K533" s="82"/>
      <c r="L533" s="82" t="n">
        <v>150000</v>
      </c>
      <c r="M533" s="90" t="s">
        <v>12</v>
      </c>
      <c r="N533" s="167" t="s">
        <v>28</v>
      </c>
      <c r="O533" s="82" t="n">
        <v>1</v>
      </c>
      <c r="P533" s="90" t="s">
        <v>29</v>
      </c>
      <c r="Q533" s="167" t="s">
        <v>28</v>
      </c>
      <c r="R533" s="82" t="n">
        <v>12</v>
      </c>
      <c r="S533" s="90" t="s">
        <v>30</v>
      </c>
      <c r="T533" s="82" t="s">
        <v>31</v>
      </c>
      <c r="U533" s="82"/>
      <c r="V533" s="143"/>
      <c r="W533" s="143" t="n">
        <f aca="false">L533*O533*R533</f>
        <v>1800000</v>
      </c>
      <c r="X533" s="94" t="s">
        <v>12</v>
      </c>
    </row>
    <row r="534" customFormat="false" ht="21" hidden="false" customHeight="true" outlineLevel="0" collapsed="false">
      <c r="A534" s="75"/>
      <c r="B534" s="76"/>
      <c r="C534" s="76"/>
      <c r="D534" s="78"/>
      <c r="E534" s="78"/>
      <c r="F534" s="79"/>
      <c r="G534" s="50"/>
      <c r="H534" s="81" t="s">
        <v>247</v>
      </c>
      <c r="I534" s="81"/>
      <c r="J534" s="82"/>
      <c r="K534" s="82"/>
      <c r="L534" s="82" t="n">
        <v>70000</v>
      </c>
      <c r="M534" s="90" t="s">
        <v>12</v>
      </c>
      <c r="N534" s="167" t="s">
        <v>28</v>
      </c>
      <c r="O534" s="82" t="n">
        <v>1</v>
      </c>
      <c r="P534" s="90" t="s">
        <v>29</v>
      </c>
      <c r="Q534" s="167" t="s">
        <v>28</v>
      </c>
      <c r="R534" s="82" t="n">
        <v>12</v>
      </c>
      <c r="S534" s="90" t="s">
        <v>30</v>
      </c>
      <c r="T534" s="82" t="s">
        <v>31</v>
      </c>
      <c r="U534" s="82"/>
      <c r="V534" s="143"/>
      <c r="W534" s="143" t="n">
        <f aca="false">L534*O534*R534</f>
        <v>840000</v>
      </c>
      <c r="X534" s="94" t="s">
        <v>12</v>
      </c>
    </row>
    <row r="535" customFormat="false" ht="21" hidden="false" customHeight="true" outlineLevel="0" collapsed="false">
      <c r="A535" s="75"/>
      <c r="B535" s="76"/>
      <c r="C535" s="76"/>
      <c r="D535" s="78"/>
      <c r="E535" s="78"/>
      <c r="F535" s="79"/>
      <c r="G535" s="50"/>
      <c r="H535" s="81" t="s">
        <v>248</v>
      </c>
      <c r="I535" s="81"/>
      <c r="J535" s="82"/>
      <c r="K535" s="82"/>
      <c r="L535" s="82" t="n">
        <v>70000</v>
      </c>
      <c r="M535" s="90" t="s">
        <v>12</v>
      </c>
      <c r="N535" s="167" t="s">
        <v>28</v>
      </c>
      <c r="O535" s="82" t="n">
        <v>1</v>
      </c>
      <c r="P535" s="90" t="s">
        <v>29</v>
      </c>
      <c r="Q535" s="167" t="s">
        <v>28</v>
      </c>
      <c r="R535" s="82" t="n">
        <v>12</v>
      </c>
      <c r="S535" s="90" t="s">
        <v>30</v>
      </c>
      <c r="T535" s="82" t="s">
        <v>31</v>
      </c>
      <c r="U535" s="82"/>
      <c r="V535" s="143"/>
      <c r="W535" s="143" t="n">
        <f aca="false">L535*O535*R535</f>
        <v>840000</v>
      </c>
      <c r="X535" s="94" t="s">
        <v>12</v>
      </c>
    </row>
    <row r="536" customFormat="false" ht="21" hidden="false" customHeight="true" outlineLevel="0" collapsed="false">
      <c r="A536" s="75"/>
      <c r="B536" s="76"/>
      <c r="C536" s="76"/>
      <c r="D536" s="78"/>
      <c r="E536" s="78"/>
      <c r="F536" s="79"/>
      <c r="G536" s="50"/>
      <c r="H536" s="81" t="s">
        <v>249</v>
      </c>
      <c r="I536" s="81"/>
      <c r="J536" s="82"/>
      <c r="K536" s="82"/>
      <c r="L536" s="82" t="n">
        <v>50000</v>
      </c>
      <c r="M536" s="90" t="s">
        <v>12</v>
      </c>
      <c r="N536" s="167" t="s">
        <v>28</v>
      </c>
      <c r="O536" s="82" t="n">
        <v>3</v>
      </c>
      <c r="P536" s="90" t="s">
        <v>29</v>
      </c>
      <c r="Q536" s="167" t="s">
        <v>28</v>
      </c>
      <c r="R536" s="82" t="n">
        <v>12</v>
      </c>
      <c r="S536" s="90" t="s">
        <v>30</v>
      </c>
      <c r="T536" s="82" t="s">
        <v>31</v>
      </c>
      <c r="U536" s="82"/>
      <c r="V536" s="143"/>
      <c r="W536" s="143" t="n">
        <f aca="false">L536*O536*R536</f>
        <v>1800000</v>
      </c>
      <c r="X536" s="94" t="s">
        <v>12</v>
      </c>
    </row>
    <row r="537" customFormat="false" ht="21" hidden="false" customHeight="true" outlineLevel="0" collapsed="false">
      <c r="A537" s="75"/>
      <c r="B537" s="76"/>
      <c r="C537" s="76"/>
      <c r="D537" s="78"/>
      <c r="E537" s="78"/>
      <c r="F537" s="79"/>
      <c r="G537" s="50"/>
      <c r="H537" s="81"/>
      <c r="I537" s="81"/>
      <c r="J537" s="82"/>
      <c r="K537" s="82"/>
      <c r="L537" s="82"/>
      <c r="M537" s="82"/>
      <c r="N537" s="82"/>
      <c r="O537" s="82"/>
      <c r="P537" s="82"/>
      <c r="Q537" s="82"/>
      <c r="R537" s="82"/>
      <c r="S537" s="82"/>
      <c r="T537" s="82"/>
      <c r="U537" s="82"/>
      <c r="V537" s="143"/>
      <c r="W537" s="143"/>
      <c r="X537" s="94"/>
    </row>
    <row r="538" customFormat="false" ht="21" hidden="false" customHeight="true" outlineLevel="0" collapsed="false">
      <c r="A538" s="75"/>
      <c r="B538" s="76"/>
      <c r="C538" s="76"/>
      <c r="D538" s="78"/>
      <c r="E538" s="78"/>
      <c r="F538" s="79"/>
      <c r="G538" s="50"/>
      <c r="H538" s="216" t="s">
        <v>250</v>
      </c>
      <c r="I538" s="138"/>
      <c r="J538" s="82"/>
      <c r="K538" s="82"/>
      <c r="L538" s="82"/>
      <c r="M538" s="82"/>
      <c r="N538" s="82"/>
      <c r="O538" s="82"/>
      <c r="P538" s="235" t="s">
        <v>251</v>
      </c>
      <c r="Q538" s="235"/>
      <c r="R538" s="235"/>
      <c r="S538" s="235"/>
      <c r="T538" s="235"/>
      <c r="U538" s="235"/>
      <c r="V538" s="235"/>
      <c r="W538" s="219" t="n">
        <f aca="false">SUM(W539:W549)</f>
        <v>14000000</v>
      </c>
      <c r="X538" s="220" t="s">
        <v>12</v>
      </c>
    </row>
    <row r="539" customFormat="false" ht="21" hidden="false" customHeight="true" outlineLevel="0" collapsed="false">
      <c r="A539" s="75"/>
      <c r="B539" s="76"/>
      <c r="C539" s="76"/>
      <c r="D539" s="78"/>
      <c r="E539" s="78"/>
      <c r="F539" s="79"/>
      <c r="G539" s="50"/>
      <c r="H539" s="81" t="s">
        <v>252</v>
      </c>
      <c r="I539" s="81"/>
      <c r="J539" s="82"/>
      <c r="K539" s="82"/>
      <c r="L539" s="82" t="n">
        <v>20000</v>
      </c>
      <c r="M539" s="90" t="s">
        <v>12</v>
      </c>
      <c r="N539" s="167" t="s">
        <v>28</v>
      </c>
      <c r="O539" s="82" t="n">
        <v>30</v>
      </c>
      <c r="P539" s="90" t="s">
        <v>29</v>
      </c>
      <c r="Q539" s="82"/>
      <c r="R539" s="82"/>
      <c r="S539" s="82"/>
      <c r="T539" s="82" t="s">
        <v>31</v>
      </c>
      <c r="U539" s="82"/>
      <c r="V539" s="143"/>
      <c r="W539" s="143" t="n">
        <f aca="false">L539*O539</f>
        <v>600000</v>
      </c>
      <c r="X539" s="94" t="s">
        <v>12</v>
      </c>
    </row>
    <row r="540" customFormat="false" ht="21" hidden="false" customHeight="true" outlineLevel="0" collapsed="false">
      <c r="A540" s="75"/>
      <c r="B540" s="76"/>
      <c r="C540" s="76"/>
      <c r="D540" s="78"/>
      <c r="E540" s="78"/>
      <c r="F540" s="79"/>
      <c r="G540" s="50"/>
      <c r="H540" s="81" t="s">
        <v>253</v>
      </c>
      <c r="I540" s="81"/>
      <c r="J540" s="82"/>
      <c r="K540" s="82"/>
      <c r="L540" s="82" t="n">
        <v>100000</v>
      </c>
      <c r="M540" s="90" t="s">
        <v>12</v>
      </c>
      <c r="N540" s="167" t="s">
        <v>28</v>
      </c>
      <c r="O540" s="82" t="n">
        <v>1</v>
      </c>
      <c r="P540" s="90" t="s">
        <v>29</v>
      </c>
      <c r="Q540" s="167" t="s">
        <v>28</v>
      </c>
      <c r="R540" s="82" t="n">
        <v>12</v>
      </c>
      <c r="S540" s="90" t="s">
        <v>30</v>
      </c>
      <c r="T540" s="82" t="s">
        <v>31</v>
      </c>
      <c r="U540" s="82"/>
      <c r="V540" s="143"/>
      <c r="W540" s="143" t="n">
        <f aca="false">L540*O540*R540</f>
        <v>1200000</v>
      </c>
      <c r="X540" s="94" t="s">
        <v>12</v>
      </c>
    </row>
    <row r="541" customFormat="false" ht="21" hidden="false" customHeight="true" outlineLevel="0" collapsed="false">
      <c r="A541" s="75"/>
      <c r="B541" s="76"/>
      <c r="C541" s="76"/>
      <c r="D541" s="78"/>
      <c r="E541" s="78"/>
      <c r="F541" s="79"/>
      <c r="G541" s="50"/>
      <c r="H541" s="81" t="s">
        <v>254</v>
      </c>
      <c r="I541" s="81"/>
      <c r="J541" s="82"/>
      <c r="K541" s="82"/>
      <c r="L541" s="82" t="n">
        <v>300000</v>
      </c>
      <c r="M541" s="90" t="s">
        <v>12</v>
      </c>
      <c r="N541" s="167" t="s">
        <v>28</v>
      </c>
      <c r="O541" s="82" t="n">
        <v>2</v>
      </c>
      <c r="P541" s="90" t="s">
        <v>150</v>
      </c>
      <c r="Q541" s="82"/>
      <c r="R541" s="82"/>
      <c r="S541" s="82"/>
      <c r="T541" s="82" t="s">
        <v>31</v>
      </c>
      <c r="U541" s="82"/>
      <c r="V541" s="143"/>
      <c r="W541" s="143" t="n">
        <f aca="false">L541*O541</f>
        <v>600000</v>
      </c>
      <c r="X541" s="94" t="s">
        <v>12</v>
      </c>
    </row>
    <row r="542" customFormat="false" ht="21" hidden="false" customHeight="true" outlineLevel="0" collapsed="false">
      <c r="A542" s="75"/>
      <c r="B542" s="76"/>
      <c r="C542" s="76"/>
      <c r="D542" s="78"/>
      <c r="E542" s="78"/>
      <c r="F542" s="79"/>
      <c r="G542" s="50"/>
      <c r="H542" s="142" t="s">
        <v>255</v>
      </c>
      <c r="I542" s="81"/>
      <c r="J542" s="81"/>
      <c r="K542" s="81"/>
      <c r="L542" s="82" t="n">
        <v>15000</v>
      </c>
      <c r="M542" s="90" t="s">
        <v>12</v>
      </c>
      <c r="N542" s="167" t="s">
        <v>28</v>
      </c>
      <c r="O542" s="82" t="n">
        <v>30</v>
      </c>
      <c r="P542" s="90" t="s">
        <v>29</v>
      </c>
      <c r="Q542" s="167" t="s">
        <v>28</v>
      </c>
      <c r="R542" s="82" t="n">
        <v>3</v>
      </c>
      <c r="S542" s="90" t="s">
        <v>150</v>
      </c>
      <c r="T542" s="82" t="s">
        <v>31</v>
      </c>
      <c r="U542" s="82"/>
      <c r="V542" s="170"/>
      <c r="W542" s="82" t="n">
        <f aca="false">L542*O542*R542</f>
        <v>1350000</v>
      </c>
      <c r="X542" s="236" t="s">
        <v>12</v>
      </c>
    </row>
    <row r="543" customFormat="false" ht="21" hidden="false" customHeight="true" outlineLevel="0" collapsed="false">
      <c r="A543" s="75"/>
      <c r="B543" s="76"/>
      <c r="C543" s="76"/>
      <c r="D543" s="78"/>
      <c r="E543" s="78"/>
      <c r="F543" s="79"/>
      <c r="G543" s="50"/>
      <c r="H543" s="142" t="s">
        <v>256</v>
      </c>
      <c r="I543" s="81"/>
      <c r="J543" s="81"/>
      <c r="K543" s="81"/>
      <c r="L543" s="82"/>
      <c r="M543" s="170"/>
      <c r="N543" s="170"/>
      <c r="O543" s="170"/>
      <c r="P543" s="82"/>
      <c r="Q543" s="82"/>
      <c r="R543" s="170"/>
      <c r="S543" s="170"/>
      <c r="T543" s="170"/>
      <c r="U543" s="170"/>
      <c r="V543" s="170"/>
      <c r="W543" s="82" t="n">
        <v>500000</v>
      </c>
      <c r="X543" s="236" t="s">
        <v>12</v>
      </c>
    </row>
    <row r="544" customFormat="false" ht="21" hidden="false" customHeight="true" outlineLevel="0" collapsed="false">
      <c r="A544" s="75"/>
      <c r="B544" s="76"/>
      <c r="C544" s="76"/>
      <c r="D544" s="78"/>
      <c r="E544" s="78"/>
      <c r="F544" s="79"/>
      <c r="G544" s="50"/>
      <c r="H544" s="81" t="s">
        <v>257</v>
      </c>
      <c r="I544" s="81"/>
      <c r="J544" s="81"/>
      <c r="K544" s="81"/>
      <c r="L544" s="82"/>
      <c r="M544" s="170"/>
      <c r="N544" s="170"/>
      <c r="O544" s="170"/>
      <c r="P544" s="82"/>
      <c r="Q544" s="82"/>
      <c r="R544" s="170"/>
      <c r="S544" s="170"/>
      <c r="T544" s="170"/>
      <c r="U544" s="170"/>
      <c r="V544" s="170"/>
      <c r="W544" s="82" t="n">
        <v>2000000</v>
      </c>
      <c r="X544" s="236" t="s">
        <v>12</v>
      </c>
    </row>
    <row r="545" customFormat="false" ht="21" hidden="false" customHeight="true" outlineLevel="0" collapsed="false">
      <c r="A545" s="75"/>
      <c r="B545" s="76"/>
      <c r="C545" s="76"/>
      <c r="D545" s="78"/>
      <c r="E545" s="78"/>
      <c r="F545" s="79"/>
      <c r="G545" s="50"/>
      <c r="H545" s="81" t="s">
        <v>258</v>
      </c>
      <c r="I545" s="81"/>
      <c r="J545" s="81"/>
      <c r="K545" s="81"/>
      <c r="L545" s="82"/>
      <c r="M545" s="170"/>
      <c r="N545" s="170"/>
      <c r="O545" s="170"/>
      <c r="P545" s="82"/>
      <c r="Q545" s="170"/>
      <c r="R545" s="170"/>
      <c r="S545" s="170"/>
      <c r="T545" s="237"/>
      <c r="U545" s="170"/>
      <c r="V545" s="170"/>
      <c r="W545" s="82" t="n">
        <v>1000000</v>
      </c>
      <c r="X545" s="236" t="s">
        <v>12</v>
      </c>
    </row>
    <row r="546" customFormat="false" ht="21" hidden="false" customHeight="true" outlineLevel="0" collapsed="false">
      <c r="A546" s="75"/>
      <c r="B546" s="76"/>
      <c r="C546" s="76"/>
      <c r="D546" s="78"/>
      <c r="E546" s="78"/>
      <c r="F546" s="79"/>
      <c r="G546" s="50"/>
      <c r="H546" s="81" t="s">
        <v>259</v>
      </c>
      <c r="I546" s="81"/>
      <c r="J546" s="81"/>
      <c r="K546" s="81"/>
      <c r="L546" s="82"/>
      <c r="M546" s="170"/>
      <c r="N546" s="170"/>
      <c r="O546" s="170"/>
      <c r="P546" s="82"/>
      <c r="Q546" s="170"/>
      <c r="R546" s="170"/>
      <c r="S546" s="170"/>
      <c r="T546" s="237"/>
      <c r="U546" s="170"/>
      <c r="V546" s="170"/>
      <c r="W546" s="82" t="n">
        <v>3000000</v>
      </c>
      <c r="X546" s="236" t="s">
        <v>12</v>
      </c>
    </row>
    <row r="547" customFormat="false" ht="21" hidden="false" customHeight="true" outlineLevel="0" collapsed="false">
      <c r="A547" s="75"/>
      <c r="B547" s="76"/>
      <c r="C547" s="76"/>
      <c r="D547" s="78"/>
      <c r="E547" s="78"/>
      <c r="F547" s="79"/>
      <c r="G547" s="50"/>
      <c r="H547" s="81" t="s">
        <v>260</v>
      </c>
      <c r="I547" s="81"/>
      <c r="J547" s="81"/>
      <c r="K547" s="81"/>
      <c r="L547" s="82" t="n">
        <v>5000</v>
      </c>
      <c r="M547" s="238" t="s">
        <v>12</v>
      </c>
      <c r="N547" s="167" t="s">
        <v>28</v>
      </c>
      <c r="O547" s="170" t="n">
        <v>30</v>
      </c>
      <c r="P547" s="90" t="s">
        <v>29</v>
      </c>
      <c r="Q547" s="170"/>
      <c r="R547" s="170"/>
      <c r="S547" s="170"/>
      <c r="T547" s="237" t="s">
        <v>31</v>
      </c>
      <c r="U547" s="170"/>
      <c r="V547" s="170"/>
      <c r="W547" s="82" t="n">
        <f aca="false">L547*O547</f>
        <v>150000</v>
      </c>
      <c r="X547" s="236" t="s">
        <v>12</v>
      </c>
    </row>
    <row r="548" customFormat="false" ht="21" hidden="false" customHeight="true" outlineLevel="0" collapsed="false">
      <c r="A548" s="75"/>
      <c r="B548" s="76"/>
      <c r="C548" s="76"/>
      <c r="D548" s="78"/>
      <c r="E548" s="78"/>
      <c r="F548" s="79"/>
      <c r="G548" s="50"/>
      <c r="H548" s="81" t="s">
        <v>261</v>
      </c>
      <c r="I548" s="81"/>
      <c r="J548" s="81"/>
      <c r="K548" s="81"/>
      <c r="L548" s="82"/>
      <c r="M548" s="170"/>
      <c r="N548" s="167"/>
      <c r="O548" s="170"/>
      <c r="P548" s="82"/>
      <c r="Q548" s="170"/>
      <c r="R548" s="170"/>
      <c r="S548" s="170"/>
      <c r="T548" s="237"/>
      <c r="U548" s="170"/>
      <c r="V548" s="170"/>
      <c r="W548" s="82" t="n">
        <v>3000000</v>
      </c>
      <c r="X548" s="236" t="s">
        <v>12</v>
      </c>
    </row>
    <row r="549" customFormat="false" ht="21" hidden="false" customHeight="true" outlineLevel="0" collapsed="false">
      <c r="A549" s="75"/>
      <c r="B549" s="76"/>
      <c r="C549" s="76"/>
      <c r="D549" s="78"/>
      <c r="E549" s="78"/>
      <c r="F549" s="79"/>
      <c r="G549" s="50"/>
      <c r="H549" s="81" t="s">
        <v>262</v>
      </c>
      <c r="I549" s="81"/>
      <c r="J549" s="81"/>
      <c r="K549" s="81"/>
      <c r="L549" s="82" t="n">
        <v>20000</v>
      </c>
      <c r="M549" s="238" t="s">
        <v>12</v>
      </c>
      <c r="N549" s="167" t="s">
        <v>28</v>
      </c>
      <c r="O549" s="170" t="n">
        <v>10</v>
      </c>
      <c r="P549" s="90" t="s">
        <v>29</v>
      </c>
      <c r="Q549" s="167" t="s">
        <v>28</v>
      </c>
      <c r="R549" s="170" t="n">
        <v>3</v>
      </c>
      <c r="S549" s="238" t="s">
        <v>150</v>
      </c>
      <c r="T549" s="237" t="s">
        <v>31</v>
      </c>
      <c r="U549" s="170"/>
      <c r="V549" s="170"/>
      <c r="W549" s="82" t="n">
        <f aca="false">L549*O549*R549</f>
        <v>600000</v>
      </c>
      <c r="X549" s="236" t="s">
        <v>12</v>
      </c>
    </row>
    <row r="550" customFormat="false" ht="21" hidden="false" customHeight="true" outlineLevel="0" collapsed="false">
      <c r="A550" s="75"/>
      <c r="B550" s="76"/>
      <c r="C550" s="76"/>
      <c r="D550" s="78"/>
      <c r="E550" s="78"/>
      <c r="F550" s="79"/>
      <c r="G550" s="50"/>
      <c r="H550" s="81"/>
      <c r="I550" s="81"/>
      <c r="J550" s="82"/>
      <c r="K550" s="82"/>
      <c r="L550" s="82"/>
      <c r="M550" s="82"/>
      <c r="N550" s="82"/>
      <c r="O550" s="82"/>
      <c r="P550" s="82"/>
      <c r="Q550" s="82"/>
      <c r="R550" s="82"/>
      <c r="S550" s="82"/>
      <c r="T550" s="82"/>
      <c r="U550" s="82"/>
      <c r="V550" s="143"/>
      <c r="W550" s="143"/>
      <c r="X550" s="94"/>
    </row>
    <row r="551" s="240" customFormat="true" ht="21" hidden="false" customHeight="true" outlineLevel="0" collapsed="false">
      <c r="A551" s="75"/>
      <c r="B551" s="76"/>
      <c r="C551" s="76"/>
      <c r="D551" s="78"/>
      <c r="E551" s="78"/>
      <c r="F551" s="79"/>
      <c r="G551" s="149"/>
      <c r="H551" s="216" t="s">
        <v>263</v>
      </c>
      <c r="I551" s="138"/>
      <c r="J551" s="82"/>
      <c r="K551" s="82"/>
      <c r="L551" s="82"/>
      <c r="M551" s="82"/>
      <c r="N551" s="82"/>
      <c r="O551" s="235" t="s">
        <v>264</v>
      </c>
      <c r="P551" s="235"/>
      <c r="Q551" s="235"/>
      <c r="R551" s="235"/>
      <c r="S551" s="235"/>
      <c r="T551" s="235"/>
      <c r="U551" s="235"/>
      <c r="V551" s="235"/>
      <c r="W551" s="219" t="n">
        <f aca="false">W552</f>
        <v>15000000</v>
      </c>
      <c r="X551" s="220" t="s">
        <v>12</v>
      </c>
      <c r="Y551" s="239"/>
    </row>
    <row r="552" s="240" customFormat="true" ht="21" hidden="false" customHeight="true" outlineLevel="0" collapsed="false">
      <c r="A552" s="75"/>
      <c r="B552" s="76"/>
      <c r="C552" s="76"/>
      <c r="D552" s="78"/>
      <c r="E552" s="78"/>
      <c r="F552" s="79"/>
      <c r="G552" s="149"/>
      <c r="H552" s="142" t="s">
        <v>265</v>
      </c>
      <c r="I552" s="81"/>
      <c r="J552" s="82"/>
      <c r="K552" s="82"/>
      <c r="L552" s="82"/>
      <c r="M552" s="82"/>
      <c r="N552" s="81"/>
      <c r="O552" s="82"/>
      <c r="P552" s="82"/>
      <c r="Q552" s="82"/>
      <c r="R552" s="82"/>
      <c r="S552" s="82"/>
      <c r="T552" s="82"/>
      <c r="U552" s="82"/>
      <c r="V552" s="143"/>
      <c r="W552" s="143" t="n">
        <v>15000000</v>
      </c>
      <c r="X552" s="94" t="s">
        <v>12</v>
      </c>
      <c r="Y552" s="239"/>
    </row>
    <row r="553" s="240" customFormat="true" ht="21" hidden="false" customHeight="true" outlineLevel="0" collapsed="false">
      <c r="A553" s="75"/>
      <c r="B553" s="76"/>
      <c r="C553" s="76"/>
      <c r="D553" s="78"/>
      <c r="E553" s="78"/>
      <c r="F553" s="79"/>
      <c r="G553" s="149"/>
      <c r="H553" s="142"/>
      <c r="I553" s="81"/>
      <c r="J553" s="82"/>
      <c r="K553" s="82"/>
      <c r="L553" s="82"/>
      <c r="M553" s="82"/>
      <c r="N553" s="81"/>
      <c r="O553" s="82"/>
      <c r="P553" s="82"/>
      <c r="Q553" s="82"/>
      <c r="R553" s="82"/>
      <c r="S553" s="82"/>
      <c r="T553" s="82"/>
      <c r="U553" s="82"/>
      <c r="V553" s="143"/>
      <c r="W553" s="143"/>
      <c r="X553" s="94"/>
      <c r="Y553" s="239"/>
    </row>
    <row r="554" s="240" customFormat="true" ht="21" hidden="false" customHeight="true" outlineLevel="0" collapsed="false">
      <c r="A554" s="75"/>
      <c r="B554" s="76"/>
      <c r="C554" s="76"/>
      <c r="D554" s="78"/>
      <c r="E554" s="78"/>
      <c r="F554" s="79"/>
      <c r="G554" s="149"/>
      <c r="H554" s="216" t="s">
        <v>266</v>
      </c>
      <c r="I554" s="138"/>
      <c r="J554" s="82"/>
      <c r="K554" s="82"/>
      <c r="L554" s="81"/>
      <c r="M554" s="81"/>
      <c r="N554" s="81"/>
      <c r="O554" s="81"/>
      <c r="P554" s="235" t="s">
        <v>267</v>
      </c>
      <c r="Q554" s="235"/>
      <c r="R554" s="235"/>
      <c r="S554" s="235"/>
      <c r="T554" s="235"/>
      <c r="U554" s="235"/>
      <c r="V554" s="235"/>
      <c r="W554" s="219" t="n">
        <f aca="false">SUM(W555:W561)</f>
        <v>12570000</v>
      </c>
      <c r="X554" s="220" t="s">
        <v>12</v>
      </c>
      <c r="Y554" s="239"/>
    </row>
    <row r="555" s="240" customFormat="true" ht="21" hidden="false" customHeight="true" outlineLevel="0" collapsed="false">
      <c r="A555" s="75"/>
      <c r="B555" s="76"/>
      <c r="C555" s="76"/>
      <c r="D555" s="78"/>
      <c r="E555" s="78"/>
      <c r="F555" s="79"/>
      <c r="G555" s="149"/>
      <c r="H555" s="142" t="s">
        <v>268</v>
      </c>
      <c r="I555" s="81"/>
      <c r="J555" s="81"/>
      <c r="K555" s="81"/>
      <c r="L555" s="82" t="n">
        <v>300000</v>
      </c>
      <c r="M555" s="238" t="s">
        <v>12</v>
      </c>
      <c r="N555" s="167" t="s">
        <v>28</v>
      </c>
      <c r="O555" s="170" t="n">
        <v>2</v>
      </c>
      <c r="P555" s="90" t="s">
        <v>269</v>
      </c>
      <c r="Q555" s="82"/>
      <c r="R555" s="170"/>
      <c r="S555" s="170"/>
      <c r="T555" s="170" t="s">
        <v>31</v>
      </c>
      <c r="U555" s="170"/>
      <c r="V555" s="170"/>
      <c r="W555" s="82" t="n">
        <f aca="false">L555*O555</f>
        <v>600000</v>
      </c>
      <c r="X555" s="236" t="s">
        <v>12</v>
      </c>
      <c r="Y555" s="239"/>
    </row>
    <row r="556" s="240" customFormat="true" ht="21" hidden="false" customHeight="true" outlineLevel="0" collapsed="false">
      <c r="A556" s="75"/>
      <c r="B556" s="76"/>
      <c r="C556" s="76"/>
      <c r="D556" s="78"/>
      <c r="E556" s="78"/>
      <c r="F556" s="79"/>
      <c r="G556" s="149"/>
      <c r="H556" s="81" t="s">
        <v>270</v>
      </c>
      <c r="I556" s="81"/>
      <c r="J556" s="81"/>
      <c r="K556" s="81"/>
      <c r="L556" s="82"/>
      <c r="M556" s="82"/>
      <c r="N556" s="81"/>
      <c r="O556" s="82"/>
      <c r="P556" s="82"/>
      <c r="Q556" s="82"/>
      <c r="R556" s="170"/>
      <c r="S556" s="170"/>
      <c r="T556" s="170"/>
      <c r="U556" s="170"/>
      <c r="V556" s="170"/>
      <c r="W556" s="82" t="n">
        <v>400000</v>
      </c>
      <c r="X556" s="236" t="s">
        <v>12</v>
      </c>
      <c r="Y556" s="239"/>
    </row>
    <row r="557" s="240" customFormat="true" ht="21" hidden="false" customHeight="true" outlineLevel="0" collapsed="false">
      <c r="A557" s="75"/>
      <c r="B557" s="76"/>
      <c r="C557" s="76"/>
      <c r="D557" s="78"/>
      <c r="E557" s="78"/>
      <c r="F557" s="79"/>
      <c r="G557" s="149"/>
      <c r="H557" s="81" t="s">
        <v>271</v>
      </c>
      <c r="I557" s="81"/>
      <c r="J557" s="81"/>
      <c r="K557" s="81"/>
      <c r="L557" s="82"/>
      <c r="M557" s="170"/>
      <c r="N557" s="170"/>
      <c r="O557" s="170"/>
      <c r="P557" s="82"/>
      <c r="Q557" s="82"/>
      <c r="R557" s="170"/>
      <c r="S557" s="170"/>
      <c r="T557" s="170"/>
      <c r="U557" s="170"/>
      <c r="V557" s="170"/>
      <c r="W557" s="82" t="n">
        <v>1000000</v>
      </c>
      <c r="X557" s="236" t="s">
        <v>12</v>
      </c>
      <c r="Y557" s="239"/>
    </row>
    <row r="558" s="240" customFormat="true" ht="21" hidden="false" customHeight="true" outlineLevel="0" collapsed="false">
      <c r="A558" s="75"/>
      <c r="B558" s="76"/>
      <c r="C558" s="76"/>
      <c r="D558" s="78"/>
      <c r="E558" s="78"/>
      <c r="F558" s="79"/>
      <c r="G558" s="149"/>
      <c r="H558" s="81" t="s">
        <v>272</v>
      </c>
      <c r="I558" s="81"/>
      <c r="J558" s="81"/>
      <c r="K558" s="81"/>
      <c r="L558" s="82" t="n">
        <v>20000</v>
      </c>
      <c r="M558" s="238" t="s">
        <v>12</v>
      </c>
      <c r="N558" s="167" t="s">
        <v>28</v>
      </c>
      <c r="O558" s="170" t="n">
        <v>30</v>
      </c>
      <c r="P558" s="90" t="s">
        <v>29</v>
      </c>
      <c r="Q558" s="170"/>
      <c r="R558" s="170"/>
      <c r="S558" s="170"/>
      <c r="T558" s="237" t="s">
        <v>31</v>
      </c>
      <c r="U558" s="170"/>
      <c r="V558" s="170"/>
      <c r="W558" s="82" t="n">
        <f aca="false">L558*O558</f>
        <v>600000</v>
      </c>
      <c r="X558" s="236" t="s">
        <v>12</v>
      </c>
      <c r="Y558" s="239"/>
    </row>
    <row r="559" s="240" customFormat="true" ht="21" hidden="false" customHeight="true" outlineLevel="0" collapsed="false">
      <c r="A559" s="75"/>
      <c r="B559" s="76"/>
      <c r="C559" s="76"/>
      <c r="D559" s="78"/>
      <c r="E559" s="78"/>
      <c r="F559" s="79"/>
      <c r="G559" s="149"/>
      <c r="H559" s="81" t="s">
        <v>273</v>
      </c>
      <c r="I559" s="81"/>
      <c r="J559" s="81"/>
      <c r="K559" s="81"/>
      <c r="L559" s="82"/>
      <c r="M559" s="170"/>
      <c r="N559" s="81"/>
      <c r="O559" s="170"/>
      <c r="P559" s="82"/>
      <c r="Q559" s="82"/>
      <c r="R559" s="170"/>
      <c r="S559" s="170"/>
      <c r="T559" s="170"/>
      <c r="U559" s="170"/>
      <c r="V559" s="170"/>
      <c r="W559" s="82" t="n">
        <v>1520000</v>
      </c>
      <c r="X559" s="236" t="s">
        <v>12</v>
      </c>
      <c r="Y559" s="239"/>
    </row>
    <row r="560" s="240" customFormat="true" ht="21" hidden="false" customHeight="true" outlineLevel="0" collapsed="false">
      <c r="A560" s="75"/>
      <c r="B560" s="76"/>
      <c r="C560" s="76"/>
      <c r="D560" s="78"/>
      <c r="E560" s="78"/>
      <c r="F560" s="79"/>
      <c r="G560" s="149"/>
      <c r="H560" s="81" t="s">
        <v>274</v>
      </c>
      <c r="I560" s="81"/>
      <c r="J560" s="81"/>
      <c r="K560" s="81"/>
      <c r="L560" s="82"/>
      <c r="M560" s="170"/>
      <c r="N560" s="81"/>
      <c r="O560" s="170"/>
      <c r="P560" s="82"/>
      <c r="Q560" s="82"/>
      <c r="R560" s="170"/>
      <c r="S560" s="170"/>
      <c r="T560" s="170"/>
      <c r="U560" s="170"/>
      <c r="V560" s="170"/>
      <c r="W560" s="82" t="n">
        <v>8000000</v>
      </c>
      <c r="X560" s="236" t="s">
        <v>12</v>
      </c>
      <c r="Y560" s="239"/>
    </row>
    <row r="561" s="240" customFormat="true" ht="21" hidden="false" customHeight="true" outlineLevel="0" collapsed="false">
      <c r="A561" s="75"/>
      <c r="B561" s="76"/>
      <c r="C561" s="76"/>
      <c r="D561" s="78"/>
      <c r="E561" s="78"/>
      <c r="F561" s="79"/>
      <c r="G561" s="149"/>
      <c r="H561" s="81" t="s">
        <v>275</v>
      </c>
      <c r="I561" s="81"/>
      <c r="J561" s="81"/>
      <c r="K561" s="81"/>
      <c r="L561" s="82"/>
      <c r="M561" s="170"/>
      <c r="N561" s="81"/>
      <c r="O561" s="170"/>
      <c r="P561" s="82"/>
      <c r="Q561" s="82"/>
      <c r="R561" s="170"/>
      <c r="S561" s="170"/>
      <c r="T561" s="170"/>
      <c r="U561" s="170"/>
      <c r="V561" s="170"/>
      <c r="W561" s="82" t="n">
        <v>450000</v>
      </c>
      <c r="X561" s="236" t="s">
        <v>12</v>
      </c>
      <c r="Y561" s="239"/>
    </row>
    <row r="562" s="240" customFormat="true" ht="21" hidden="false" customHeight="true" outlineLevel="0" collapsed="false">
      <c r="A562" s="75"/>
      <c r="B562" s="76"/>
      <c r="C562" s="76"/>
      <c r="D562" s="78"/>
      <c r="E562" s="78"/>
      <c r="F562" s="79"/>
      <c r="G562" s="149"/>
      <c r="H562" s="81"/>
      <c r="I562" s="81"/>
      <c r="J562" s="81"/>
      <c r="K562" s="81"/>
      <c r="L562" s="81"/>
      <c r="M562" s="81"/>
      <c r="N562" s="81"/>
      <c r="O562" s="81"/>
      <c r="P562" s="81"/>
      <c r="Q562" s="81"/>
      <c r="R562" s="81"/>
      <c r="S562" s="81"/>
      <c r="T562" s="81"/>
      <c r="U562" s="81"/>
      <c r="V562" s="81"/>
      <c r="W562" s="81"/>
      <c r="X562" s="241"/>
      <c r="Y562" s="239"/>
    </row>
    <row r="563" s="240" customFormat="true" ht="21" hidden="false" customHeight="true" outlineLevel="0" collapsed="false">
      <c r="A563" s="75"/>
      <c r="B563" s="76"/>
      <c r="C563" s="76"/>
      <c r="D563" s="78"/>
      <c r="E563" s="78"/>
      <c r="F563" s="79"/>
      <c r="G563" s="149"/>
      <c r="H563" s="216" t="s">
        <v>276</v>
      </c>
      <c r="I563" s="138"/>
      <c r="J563" s="82"/>
      <c r="K563" s="82"/>
      <c r="L563" s="82"/>
      <c r="M563" s="82"/>
      <c r="N563" s="82"/>
      <c r="O563" s="81"/>
      <c r="P563" s="81"/>
      <c r="Q563" s="81"/>
      <c r="R563" s="218" t="s">
        <v>277</v>
      </c>
      <c r="S563" s="138"/>
      <c r="T563" s="138"/>
      <c r="U563" s="218"/>
      <c r="V563" s="218"/>
      <c r="W563" s="219" t="n">
        <f aca="false">SUM(W564:W566)</f>
        <v>2640000</v>
      </c>
      <c r="X563" s="220" t="s">
        <v>12</v>
      </c>
      <c r="Y563" s="239"/>
    </row>
    <row r="564" s="240" customFormat="true" ht="21" hidden="false" customHeight="true" outlineLevel="0" collapsed="false">
      <c r="A564" s="75"/>
      <c r="B564" s="76"/>
      <c r="C564" s="76"/>
      <c r="D564" s="78"/>
      <c r="E564" s="78"/>
      <c r="F564" s="79"/>
      <c r="G564" s="149"/>
      <c r="H564" s="142" t="s">
        <v>278</v>
      </c>
      <c r="I564" s="81"/>
      <c r="J564" s="82"/>
      <c r="K564" s="82"/>
      <c r="L564" s="82" t="n">
        <v>100000</v>
      </c>
      <c r="M564" s="90" t="s">
        <v>12</v>
      </c>
      <c r="N564" s="167" t="s">
        <v>28</v>
      </c>
      <c r="O564" s="82" t="n">
        <v>1</v>
      </c>
      <c r="P564" s="90" t="s">
        <v>150</v>
      </c>
      <c r="Q564" s="167" t="s">
        <v>28</v>
      </c>
      <c r="R564" s="82" t="n">
        <v>12</v>
      </c>
      <c r="S564" s="90" t="s">
        <v>30</v>
      </c>
      <c r="T564" s="82" t="s">
        <v>31</v>
      </c>
      <c r="U564" s="82"/>
      <c r="V564" s="143"/>
      <c r="W564" s="143" t="n">
        <f aca="false">L564*O564*R564</f>
        <v>1200000</v>
      </c>
      <c r="X564" s="94" t="s">
        <v>12</v>
      </c>
      <c r="Y564" s="239"/>
    </row>
    <row r="565" s="240" customFormat="true" ht="21" hidden="false" customHeight="true" outlineLevel="0" collapsed="false">
      <c r="A565" s="75"/>
      <c r="B565" s="76"/>
      <c r="C565" s="76"/>
      <c r="D565" s="78"/>
      <c r="E565" s="78"/>
      <c r="F565" s="79"/>
      <c r="G565" s="149"/>
      <c r="H565" s="142" t="s">
        <v>279</v>
      </c>
      <c r="I565" s="81"/>
      <c r="J565" s="82"/>
      <c r="K565" s="82"/>
      <c r="L565" s="82" t="n">
        <v>50000</v>
      </c>
      <c r="M565" s="90" t="s">
        <v>12</v>
      </c>
      <c r="N565" s="167" t="s">
        <v>28</v>
      </c>
      <c r="O565" s="82" t="n">
        <v>1</v>
      </c>
      <c r="P565" s="90" t="s">
        <v>29</v>
      </c>
      <c r="Q565" s="167" t="s">
        <v>28</v>
      </c>
      <c r="R565" s="82" t="n">
        <v>12</v>
      </c>
      <c r="S565" s="90" t="s">
        <v>30</v>
      </c>
      <c r="T565" s="82" t="s">
        <v>31</v>
      </c>
      <c r="U565" s="82"/>
      <c r="V565" s="143"/>
      <c r="W565" s="143" t="n">
        <f aca="false">L565*O565*R565</f>
        <v>600000</v>
      </c>
      <c r="X565" s="94" t="s">
        <v>12</v>
      </c>
      <c r="Y565" s="239"/>
    </row>
    <row r="566" s="240" customFormat="true" ht="21" hidden="false" customHeight="true" outlineLevel="0" collapsed="false">
      <c r="A566" s="75"/>
      <c r="B566" s="76"/>
      <c r="C566" s="76"/>
      <c r="D566" s="78"/>
      <c r="E566" s="78"/>
      <c r="F566" s="79"/>
      <c r="G566" s="149"/>
      <c r="H566" s="142" t="s">
        <v>280</v>
      </c>
      <c r="I566" s="81"/>
      <c r="J566" s="82"/>
      <c r="K566" s="82"/>
      <c r="L566" s="82" t="n">
        <v>30000</v>
      </c>
      <c r="M566" s="90" t="s">
        <v>12</v>
      </c>
      <c r="N566" s="167" t="s">
        <v>28</v>
      </c>
      <c r="O566" s="82" t="n">
        <v>7</v>
      </c>
      <c r="P566" s="90" t="s">
        <v>29</v>
      </c>
      <c r="Q566" s="167" t="s">
        <v>28</v>
      </c>
      <c r="R566" s="82" t="n">
        <v>4</v>
      </c>
      <c r="S566" s="90" t="s">
        <v>30</v>
      </c>
      <c r="T566" s="82" t="s">
        <v>31</v>
      </c>
      <c r="U566" s="82"/>
      <c r="V566" s="143"/>
      <c r="W566" s="143" t="n">
        <f aca="false">L566*O566*R566</f>
        <v>840000</v>
      </c>
      <c r="X566" s="94" t="s">
        <v>12</v>
      </c>
      <c r="Y566" s="239"/>
    </row>
    <row r="567" s="240" customFormat="true" ht="21" hidden="false" customHeight="true" outlineLevel="0" collapsed="false">
      <c r="A567" s="75"/>
      <c r="B567" s="76"/>
      <c r="C567" s="76"/>
      <c r="D567" s="78"/>
      <c r="E567" s="78"/>
      <c r="F567" s="79"/>
      <c r="G567" s="149"/>
      <c r="H567" s="142"/>
      <c r="I567" s="81"/>
      <c r="J567" s="82"/>
      <c r="K567" s="82"/>
      <c r="L567" s="82"/>
      <c r="M567" s="82"/>
      <c r="N567" s="81"/>
      <c r="O567" s="82"/>
      <c r="P567" s="82"/>
      <c r="Q567" s="82"/>
      <c r="R567" s="82"/>
      <c r="S567" s="82"/>
      <c r="T567" s="82"/>
      <c r="U567" s="82"/>
      <c r="V567" s="143"/>
      <c r="W567" s="143"/>
      <c r="X567" s="94"/>
      <c r="Y567" s="239"/>
    </row>
    <row r="568" s="240" customFormat="true" ht="21" hidden="false" customHeight="true" outlineLevel="0" collapsed="false">
      <c r="A568" s="75"/>
      <c r="B568" s="76"/>
      <c r="C568" s="76"/>
      <c r="D568" s="78"/>
      <c r="E568" s="78"/>
      <c r="F568" s="79"/>
      <c r="G568" s="149"/>
      <c r="H568" s="216" t="s">
        <v>281</v>
      </c>
      <c r="I568" s="217"/>
      <c r="J568" s="58"/>
      <c r="K568" s="58"/>
      <c r="L568" s="58"/>
      <c r="M568" s="58"/>
      <c r="N568" s="58"/>
      <c r="O568" s="58"/>
      <c r="P568" s="58"/>
      <c r="Q568" s="58"/>
      <c r="R568" s="242" t="s">
        <v>282</v>
      </c>
      <c r="S568" s="242"/>
      <c r="T568" s="242"/>
      <c r="U568" s="242"/>
      <c r="V568" s="242"/>
      <c r="W568" s="243" t="n">
        <f aca="false">W569</f>
        <v>300000</v>
      </c>
      <c r="X568" s="220" t="s">
        <v>12</v>
      </c>
      <c r="Y568" s="239"/>
    </row>
    <row r="569" s="240" customFormat="true" ht="21" hidden="false" customHeight="true" outlineLevel="0" collapsed="false">
      <c r="A569" s="75"/>
      <c r="B569" s="76"/>
      <c r="C569" s="76"/>
      <c r="D569" s="78"/>
      <c r="E569" s="78"/>
      <c r="F569" s="79"/>
      <c r="G569" s="149"/>
      <c r="H569" s="81" t="s">
        <v>283</v>
      </c>
      <c r="I569" s="81"/>
      <c r="J569" s="81"/>
      <c r="K569" s="81"/>
      <c r="L569" s="81"/>
      <c r="M569" s="81"/>
      <c r="N569" s="81"/>
      <c r="O569" s="81"/>
      <c r="P569" s="81"/>
      <c r="Q569" s="81"/>
      <c r="R569" s="81"/>
      <c r="S569" s="81"/>
      <c r="T569" s="81"/>
      <c r="U569" s="81"/>
      <c r="V569" s="81"/>
      <c r="W569" s="244" t="n">
        <v>300000</v>
      </c>
      <c r="X569" s="94" t="s">
        <v>12</v>
      </c>
      <c r="Y569" s="239"/>
    </row>
    <row r="570" s="240" customFormat="true" ht="21" hidden="false" customHeight="true" outlineLevel="0" collapsed="false">
      <c r="A570" s="75"/>
      <c r="B570" s="76"/>
      <c r="C570" s="76"/>
      <c r="D570" s="78"/>
      <c r="E570" s="78"/>
      <c r="F570" s="79"/>
      <c r="G570" s="149"/>
      <c r="H570" s="81"/>
      <c r="I570" s="81"/>
      <c r="J570" s="81"/>
      <c r="K570" s="81"/>
      <c r="L570" s="81"/>
      <c r="M570" s="81"/>
      <c r="N570" s="81"/>
      <c r="O570" s="81"/>
      <c r="P570" s="81"/>
      <c r="Q570" s="81"/>
      <c r="R570" s="81"/>
      <c r="S570" s="81"/>
      <c r="T570" s="81"/>
      <c r="U570" s="81"/>
      <c r="V570" s="81"/>
      <c r="W570" s="244"/>
      <c r="X570" s="94"/>
      <c r="Y570" s="239"/>
    </row>
    <row r="571" customFormat="false" ht="21" hidden="false" customHeight="true" outlineLevel="0" collapsed="false">
      <c r="A571" s="62" t="s">
        <v>284</v>
      </c>
      <c r="B571" s="63" t="s">
        <v>284</v>
      </c>
      <c r="C571" s="63" t="s">
        <v>285</v>
      </c>
      <c r="D571" s="65" t="n">
        <v>28777.731</v>
      </c>
      <c r="E571" s="65" t="n">
        <f aca="false">W571/1000</f>
        <v>41397.857</v>
      </c>
      <c r="F571" s="66" t="n">
        <f aca="false">E571-D571</f>
        <v>12620.126</v>
      </c>
      <c r="G571" s="67" t="n">
        <f aca="false">IF(D571=0,0,F571/D571)</f>
        <v>0.43853790974695</v>
      </c>
      <c r="H571" s="245" t="s">
        <v>286</v>
      </c>
      <c r="I571" s="102"/>
      <c r="J571" s="71"/>
      <c r="K571" s="71"/>
      <c r="L571" s="71"/>
      <c r="M571" s="71"/>
      <c r="N571" s="71"/>
      <c r="O571" s="71"/>
      <c r="P571" s="72" t="s">
        <v>287</v>
      </c>
      <c r="Q571" s="71"/>
      <c r="R571" s="71"/>
      <c r="S571" s="71"/>
      <c r="T571" s="71"/>
      <c r="U571" s="71"/>
      <c r="V571" s="73"/>
      <c r="W571" s="73" t="n">
        <f aca="false">SUM(W572:W578)</f>
        <v>41397857</v>
      </c>
      <c r="X571" s="74" t="s">
        <v>12</v>
      </c>
    </row>
    <row r="572" customFormat="false" ht="21" hidden="false" customHeight="true" outlineLevel="0" collapsed="false">
      <c r="A572" s="75"/>
      <c r="B572" s="76"/>
      <c r="C572" s="85" t="s">
        <v>284</v>
      </c>
      <c r="D572" s="48" t="n">
        <v>2021.239</v>
      </c>
      <c r="E572" s="48" t="n">
        <f aca="false">W572/1000</f>
        <v>10220.286</v>
      </c>
      <c r="F572" s="49" t="n">
        <f aca="false">E572-D572</f>
        <v>8199.047</v>
      </c>
      <c r="G572" s="50" t="n">
        <f aca="false">IF(D572=0,0,F572/D572)</f>
        <v>4.05644607094955</v>
      </c>
      <c r="H572" s="80"/>
      <c r="I572" s="58"/>
      <c r="J572" s="60"/>
      <c r="K572" s="60"/>
      <c r="L572" s="60"/>
      <c r="M572" s="60"/>
      <c r="N572" s="60"/>
      <c r="O572" s="60"/>
      <c r="P572" s="246" t="s">
        <v>288</v>
      </c>
      <c r="Q572" s="246"/>
      <c r="R572" s="246"/>
      <c r="S572" s="246"/>
      <c r="T572" s="246"/>
      <c r="U572" s="246"/>
      <c r="V572" s="83"/>
      <c r="W572" s="83" t="n">
        <f aca="false">SUM(W581:W585)</f>
        <v>10220286</v>
      </c>
      <c r="X572" s="247" t="s">
        <v>12</v>
      </c>
    </row>
    <row r="573" customFormat="false" ht="21" hidden="false" customHeight="true" outlineLevel="0" collapsed="false">
      <c r="A573" s="75"/>
      <c r="B573" s="76"/>
      <c r="C573" s="76"/>
      <c r="D573" s="48"/>
      <c r="E573" s="48"/>
      <c r="F573" s="49"/>
      <c r="G573" s="50"/>
      <c r="H573" s="80"/>
      <c r="I573" s="58"/>
      <c r="J573" s="246"/>
      <c r="K573" s="246"/>
      <c r="L573" s="246"/>
      <c r="M573" s="246"/>
      <c r="N573" s="246"/>
      <c r="O573" s="246"/>
      <c r="P573" s="248" t="s">
        <v>289</v>
      </c>
      <c r="Q573" s="248"/>
      <c r="R573" s="248"/>
      <c r="S573" s="248"/>
      <c r="T573" s="246"/>
      <c r="U573" s="246"/>
      <c r="V573" s="83"/>
      <c r="W573" s="83" t="n">
        <f aca="false">SUM(W587:W589)</f>
        <v>3414937</v>
      </c>
      <c r="X573" s="247" t="s">
        <v>12</v>
      </c>
    </row>
    <row r="574" customFormat="false" ht="21" hidden="false" customHeight="true" outlineLevel="0" collapsed="false">
      <c r="A574" s="75"/>
      <c r="B574" s="76"/>
      <c r="C574" s="76"/>
      <c r="D574" s="78"/>
      <c r="E574" s="78"/>
      <c r="F574" s="79"/>
      <c r="G574" s="50"/>
      <c r="H574" s="80"/>
      <c r="I574" s="58"/>
      <c r="J574" s="246"/>
      <c r="K574" s="246"/>
      <c r="L574" s="246"/>
      <c r="M574" s="246"/>
      <c r="N574" s="246"/>
      <c r="O574" s="246"/>
      <c r="P574" s="246" t="s">
        <v>290</v>
      </c>
      <c r="Q574" s="246"/>
      <c r="R574" s="246"/>
      <c r="S574" s="246"/>
      <c r="T574" s="246"/>
      <c r="U574" s="246"/>
      <c r="V574" s="83"/>
      <c r="W574" s="83" t="n">
        <f aca="false">SUM(W591:W592)</f>
        <v>7647495</v>
      </c>
      <c r="X574" s="247" t="s">
        <v>12</v>
      </c>
    </row>
    <row r="575" customFormat="false" ht="21" hidden="false" customHeight="true" outlineLevel="0" collapsed="false">
      <c r="A575" s="75"/>
      <c r="B575" s="76"/>
      <c r="C575" s="76"/>
      <c r="D575" s="78"/>
      <c r="E575" s="78"/>
      <c r="F575" s="79"/>
      <c r="G575" s="149"/>
      <c r="H575" s="80"/>
      <c r="I575" s="58"/>
      <c r="J575" s="246"/>
      <c r="K575" s="246"/>
      <c r="L575" s="246"/>
      <c r="M575" s="246"/>
      <c r="N575" s="246"/>
      <c r="O575" s="246"/>
      <c r="P575" s="246" t="s">
        <v>291</v>
      </c>
      <c r="Q575" s="246"/>
      <c r="R575" s="246"/>
      <c r="S575" s="246"/>
      <c r="T575" s="246"/>
      <c r="U575" s="246"/>
      <c r="V575" s="83"/>
      <c r="W575" s="83" t="n">
        <f aca="false">SUM(W594:W595)</f>
        <v>485415</v>
      </c>
      <c r="X575" s="247" t="s">
        <v>12</v>
      </c>
    </row>
    <row r="576" customFormat="false" ht="21" hidden="false" customHeight="true" outlineLevel="0" collapsed="false">
      <c r="A576" s="75"/>
      <c r="B576" s="76"/>
      <c r="C576" s="76"/>
      <c r="D576" s="78"/>
      <c r="E576" s="78"/>
      <c r="F576" s="79"/>
      <c r="G576" s="149"/>
      <c r="H576" s="80"/>
      <c r="I576" s="58"/>
      <c r="J576" s="246"/>
      <c r="K576" s="246"/>
      <c r="L576" s="246"/>
      <c r="M576" s="246"/>
      <c r="N576" s="246"/>
      <c r="O576" s="246"/>
      <c r="P576" s="246" t="s">
        <v>292</v>
      </c>
      <c r="Q576" s="246"/>
      <c r="R576" s="246"/>
      <c r="S576" s="246"/>
      <c r="T576" s="246"/>
      <c r="U576" s="246"/>
      <c r="V576" s="83"/>
      <c r="W576" s="83" t="n">
        <f aca="false">SUM(W597:W598)</f>
        <v>16642799</v>
      </c>
      <c r="X576" s="247" t="s">
        <v>12</v>
      </c>
    </row>
    <row r="577" customFormat="false" ht="21" hidden="false" customHeight="true" outlineLevel="0" collapsed="false">
      <c r="A577" s="75"/>
      <c r="B577" s="76"/>
      <c r="C577" s="76"/>
      <c r="D577" s="78"/>
      <c r="E577" s="78"/>
      <c r="F577" s="79"/>
      <c r="G577" s="149"/>
      <c r="H577" s="80"/>
      <c r="I577" s="58"/>
      <c r="J577" s="246"/>
      <c r="K577" s="246"/>
      <c r="L577" s="246"/>
      <c r="M577" s="246"/>
      <c r="N577" s="246"/>
      <c r="O577" s="246"/>
      <c r="P577" s="246" t="s">
        <v>293</v>
      </c>
      <c r="Q577" s="246"/>
      <c r="R577" s="246"/>
      <c r="S577" s="246"/>
      <c r="T577" s="246"/>
      <c r="U577" s="246"/>
      <c r="V577" s="83"/>
      <c r="W577" s="83" t="n">
        <v>0</v>
      </c>
      <c r="X577" s="247" t="s">
        <v>12</v>
      </c>
    </row>
    <row r="578" customFormat="false" ht="21" hidden="false" customHeight="true" outlineLevel="0" collapsed="false">
      <c r="A578" s="75"/>
      <c r="B578" s="76"/>
      <c r="C578" s="76"/>
      <c r="D578" s="78"/>
      <c r="E578" s="78"/>
      <c r="F578" s="79"/>
      <c r="G578" s="149"/>
      <c r="H578" s="80"/>
      <c r="I578" s="58"/>
      <c r="J578" s="246"/>
      <c r="K578" s="246"/>
      <c r="L578" s="246"/>
      <c r="M578" s="246"/>
      <c r="N578" s="246"/>
      <c r="O578" s="246"/>
      <c r="P578" s="249" t="s">
        <v>294</v>
      </c>
      <c r="Q578" s="249"/>
      <c r="R578" s="249"/>
      <c r="S578" s="218"/>
      <c r="T578" s="218"/>
      <c r="U578" s="218"/>
      <c r="V578" s="219"/>
      <c r="W578" s="219" t="n">
        <f aca="false">SUM(W600:W601)</f>
        <v>2986925</v>
      </c>
      <c r="X578" s="220" t="s">
        <v>12</v>
      </c>
    </row>
    <row r="579" customFormat="false" ht="21" hidden="false" customHeight="true" outlineLevel="0" collapsed="false">
      <c r="A579" s="75"/>
      <c r="B579" s="76"/>
      <c r="C579" s="76"/>
      <c r="D579" s="78"/>
      <c r="E579" s="78"/>
      <c r="F579" s="79"/>
      <c r="G579" s="149"/>
      <c r="H579" s="80"/>
      <c r="I579" s="58"/>
      <c r="J579" s="246"/>
      <c r="K579" s="246"/>
      <c r="L579" s="246"/>
      <c r="M579" s="246"/>
      <c r="N579" s="246"/>
      <c r="O579" s="246"/>
      <c r="P579" s="250"/>
      <c r="Q579" s="250"/>
      <c r="R579" s="250"/>
      <c r="S579" s="246"/>
      <c r="T579" s="246"/>
      <c r="U579" s="246"/>
      <c r="V579" s="83"/>
      <c r="W579" s="83"/>
      <c r="X579" s="247"/>
    </row>
    <row r="580" customFormat="false" ht="21" hidden="false" customHeight="true" outlineLevel="0" collapsed="false">
      <c r="A580" s="75"/>
      <c r="B580" s="76"/>
      <c r="C580" s="76"/>
      <c r="D580" s="78"/>
      <c r="E580" s="78"/>
      <c r="F580" s="79"/>
      <c r="G580" s="149"/>
      <c r="H580" s="142" t="s">
        <v>295</v>
      </c>
      <c r="I580" s="81"/>
      <c r="J580" s="82"/>
      <c r="K580" s="82"/>
      <c r="L580" s="82"/>
      <c r="M580" s="82"/>
      <c r="N580" s="82"/>
      <c r="O580" s="82"/>
      <c r="P580" s="88"/>
      <c r="Q580" s="88"/>
      <c r="R580" s="88"/>
      <c r="S580" s="82"/>
      <c r="T580" s="82"/>
      <c r="U580" s="82"/>
      <c r="V580" s="143"/>
      <c r="W580" s="143"/>
      <c r="X580" s="94"/>
    </row>
    <row r="581" customFormat="false" ht="21" hidden="false" customHeight="true" outlineLevel="0" collapsed="false">
      <c r="A581" s="75"/>
      <c r="B581" s="76"/>
      <c r="C581" s="76"/>
      <c r="D581" s="78"/>
      <c r="E581" s="78"/>
      <c r="F581" s="79"/>
      <c r="G581" s="149"/>
      <c r="H581" s="142" t="s">
        <v>296</v>
      </c>
      <c r="I581" s="81"/>
      <c r="J581" s="82"/>
      <c r="K581" s="82"/>
      <c r="L581" s="82"/>
      <c r="M581" s="82"/>
      <c r="N581" s="82"/>
      <c r="O581" s="82"/>
      <c r="P581" s="88"/>
      <c r="Q581" s="88"/>
      <c r="R581" s="88"/>
      <c r="S581" s="82"/>
      <c r="T581" s="82"/>
      <c r="U581" s="82"/>
      <c r="V581" s="143"/>
      <c r="W581" s="143" t="n">
        <v>9320210</v>
      </c>
      <c r="X581" s="94" t="s">
        <v>12</v>
      </c>
    </row>
    <row r="582" customFormat="false" ht="21" hidden="false" customHeight="true" outlineLevel="0" collapsed="false">
      <c r="A582" s="75"/>
      <c r="B582" s="76"/>
      <c r="C582" s="76"/>
      <c r="D582" s="78"/>
      <c r="E582" s="78"/>
      <c r="F582" s="79"/>
      <c r="G582" s="149"/>
      <c r="H582" s="142" t="s">
        <v>297</v>
      </c>
      <c r="I582" s="81"/>
      <c r="J582" s="82"/>
      <c r="K582" s="82"/>
      <c r="L582" s="82"/>
      <c r="M582" s="82"/>
      <c r="N582" s="82"/>
      <c r="O582" s="82"/>
      <c r="P582" s="88"/>
      <c r="Q582" s="88"/>
      <c r="R582" s="88"/>
      <c r="S582" s="82"/>
      <c r="T582" s="82"/>
      <c r="U582" s="82"/>
      <c r="V582" s="143"/>
      <c r="W582" s="143" t="n">
        <v>56700</v>
      </c>
      <c r="X582" s="94" t="s">
        <v>12</v>
      </c>
    </row>
    <row r="583" customFormat="false" ht="21" hidden="false" customHeight="true" outlineLevel="0" collapsed="false">
      <c r="A583" s="75"/>
      <c r="B583" s="76"/>
      <c r="C583" s="76"/>
      <c r="D583" s="78"/>
      <c r="E583" s="78"/>
      <c r="F583" s="79"/>
      <c r="G583" s="149"/>
      <c r="H583" s="142" t="s">
        <v>298</v>
      </c>
      <c r="I583" s="81"/>
      <c r="J583" s="82"/>
      <c r="K583" s="82"/>
      <c r="L583" s="82"/>
      <c r="M583" s="82"/>
      <c r="N583" s="82"/>
      <c r="O583" s="82"/>
      <c r="P583" s="88"/>
      <c r="Q583" s="88"/>
      <c r="R583" s="88"/>
      <c r="S583" s="82"/>
      <c r="T583" s="82"/>
      <c r="U583" s="82"/>
      <c r="V583" s="143"/>
      <c r="W583" s="143" t="n">
        <v>699230</v>
      </c>
      <c r="X583" s="94" t="s">
        <v>12</v>
      </c>
    </row>
    <row r="584" customFormat="false" ht="21" hidden="false" customHeight="true" outlineLevel="0" collapsed="false">
      <c r="A584" s="75"/>
      <c r="B584" s="76"/>
      <c r="C584" s="76"/>
      <c r="D584" s="78"/>
      <c r="E584" s="78"/>
      <c r="F584" s="79"/>
      <c r="G584" s="149"/>
      <c r="H584" s="142" t="s">
        <v>299</v>
      </c>
      <c r="I584" s="81"/>
      <c r="J584" s="82"/>
      <c r="K584" s="82"/>
      <c r="L584" s="82"/>
      <c r="M584" s="82"/>
      <c r="N584" s="82"/>
      <c r="O584" s="82"/>
      <c r="P584" s="88"/>
      <c r="Q584" s="88"/>
      <c r="R584" s="88"/>
      <c r="S584" s="82"/>
      <c r="T584" s="82"/>
      <c r="U584" s="82"/>
      <c r="V584" s="143"/>
      <c r="W584" s="143" t="n">
        <v>32700</v>
      </c>
      <c r="X584" s="94" t="s">
        <v>12</v>
      </c>
    </row>
    <row r="585" customFormat="false" ht="21" hidden="false" customHeight="true" outlineLevel="0" collapsed="false">
      <c r="A585" s="75"/>
      <c r="B585" s="76"/>
      <c r="C585" s="76"/>
      <c r="D585" s="78"/>
      <c r="E585" s="78"/>
      <c r="F585" s="79"/>
      <c r="G585" s="149"/>
      <c r="H585" s="142" t="s">
        <v>300</v>
      </c>
      <c r="I585" s="81"/>
      <c r="J585" s="82"/>
      <c r="K585" s="82"/>
      <c r="L585" s="82"/>
      <c r="M585" s="82"/>
      <c r="N585" s="82"/>
      <c r="O585" s="82"/>
      <c r="P585" s="88"/>
      <c r="Q585" s="88"/>
      <c r="R585" s="88"/>
      <c r="S585" s="82"/>
      <c r="T585" s="82"/>
      <c r="U585" s="82"/>
      <c r="V585" s="143"/>
      <c r="W585" s="143" t="n">
        <v>111446</v>
      </c>
      <c r="X585" s="94" t="s">
        <v>12</v>
      </c>
    </row>
    <row r="586" customFormat="false" ht="21" hidden="false" customHeight="true" outlineLevel="0" collapsed="false">
      <c r="A586" s="75"/>
      <c r="B586" s="76"/>
      <c r="C586" s="76"/>
      <c r="D586" s="78"/>
      <c r="E586" s="78"/>
      <c r="F586" s="79"/>
      <c r="G586" s="149"/>
      <c r="H586" s="142" t="s">
        <v>301</v>
      </c>
      <c r="I586" s="81"/>
      <c r="J586" s="82"/>
      <c r="K586" s="82"/>
      <c r="L586" s="82"/>
      <c r="M586" s="82"/>
      <c r="N586" s="82"/>
      <c r="O586" s="82"/>
      <c r="P586" s="88"/>
      <c r="Q586" s="88"/>
      <c r="R586" s="88"/>
      <c r="S586" s="82"/>
      <c r="T586" s="82"/>
      <c r="U586" s="82"/>
      <c r="V586" s="143"/>
      <c r="W586" s="143"/>
      <c r="X586" s="94"/>
    </row>
    <row r="587" customFormat="false" ht="21" hidden="false" customHeight="true" outlineLevel="0" collapsed="false">
      <c r="A587" s="75"/>
      <c r="B587" s="76"/>
      <c r="C587" s="76"/>
      <c r="D587" s="78"/>
      <c r="E587" s="78"/>
      <c r="F587" s="79"/>
      <c r="G587" s="149"/>
      <c r="H587" s="142" t="s">
        <v>302</v>
      </c>
      <c r="I587" s="81"/>
      <c r="J587" s="82"/>
      <c r="K587" s="82"/>
      <c r="L587" s="82"/>
      <c r="M587" s="82"/>
      <c r="N587" s="82"/>
      <c r="O587" s="82"/>
      <c r="P587" s="88"/>
      <c r="Q587" s="88"/>
      <c r="R587" s="88"/>
      <c r="S587" s="82"/>
      <c r="T587" s="82"/>
      <c r="U587" s="82"/>
      <c r="V587" s="143"/>
      <c r="W587" s="143" t="n">
        <v>2261200</v>
      </c>
      <c r="X587" s="94" t="s">
        <v>12</v>
      </c>
    </row>
    <row r="588" customFormat="false" ht="21" hidden="false" customHeight="true" outlineLevel="0" collapsed="false">
      <c r="A588" s="75"/>
      <c r="B588" s="76"/>
      <c r="C588" s="76"/>
      <c r="D588" s="78"/>
      <c r="E588" s="78"/>
      <c r="F588" s="79"/>
      <c r="G588" s="149"/>
      <c r="H588" s="142" t="s">
        <v>303</v>
      </c>
      <c r="I588" s="81"/>
      <c r="J588" s="82"/>
      <c r="K588" s="82"/>
      <c r="L588" s="82"/>
      <c r="M588" s="82"/>
      <c r="N588" s="82"/>
      <c r="O588" s="82"/>
      <c r="P588" s="88"/>
      <c r="Q588" s="88"/>
      <c r="R588" s="88"/>
      <c r="S588" s="82"/>
      <c r="T588" s="82"/>
      <c r="U588" s="82"/>
      <c r="V588" s="143"/>
      <c r="W588" s="143" t="n">
        <v>1150000</v>
      </c>
      <c r="X588" s="94" t="s">
        <v>12</v>
      </c>
    </row>
    <row r="589" customFormat="false" ht="21" hidden="false" customHeight="true" outlineLevel="0" collapsed="false">
      <c r="A589" s="75"/>
      <c r="B589" s="76"/>
      <c r="C589" s="76"/>
      <c r="D589" s="78"/>
      <c r="E589" s="78"/>
      <c r="F589" s="79"/>
      <c r="G589" s="149"/>
      <c r="H589" s="142" t="s">
        <v>304</v>
      </c>
      <c r="I589" s="81"/>
      <c r="J589" s="82"/>
      <c r="K589" s="82"/>
      <c r="L589" s="82"/>
      <c r="M589" s="82"/>
      <c r="N589" s="82"/>
      <c r="O589" s="82"/>
      <c r="P589" s="88"/>
      <c r="Q589" s="88"/>
      <c r="R589" s="88"/>
      <c r="S589" s="82"/>
      <c r="T589" s="82"/>
      <c r="U589" s="82"/>
      <c r="V589" s="143"/>
      <c r="W589" s="143" t="n">
        <v>3737</v>
      </c>
      <c r="X589" s="94" t="s">
        <v>12</v>
      </c>
    </row>
    <row r="590" customFormat="false" ht="21" hidden="false" customHeight="true" outlineLevel="0" collapsed="false">
      <c r="A590" s="75"/>
      <c r="B590" s="76"/>
      <c r="C590" s="76"/>
      <c r="D590" s="78"/>
      <c r="E590" s="78"/>
      <c r="F590" s="79"/>
      <c r="G590" s="149"/>
      <c r="H590" s="142" t="s">
        <v>305</v>
      </c>
      <c r="I590" s="81"/>
      <c r="J590" s="82"/>
      <c r="K590" s="82"/>
      <c r="L590" s="82"/>
      <c r="M590" s="82"/>
      <c r="N590" s="82"/>
      <c r="O590" s="82"/>
      <c r="P590" s="82"/>
      <c r="Q590" s="82"/>
      <c r="R590" s="82"/>
      <c r="S590" s="82"/>
      <c r="T590" s="82"/>
      <c r="U590" s="82"/>
      <c r="V590" s="82"/>
      <c r="W590" s="82"/>
      <c r="X590" s="94"/>
    </row>
    <row r="591" customFormat="false" ht="21" hidden="false" customHeight="true" outlineLevel="0" collapsed="false">
      <c r="A591" s="75"/>
      <c r="B591" s="76"/>
      <c r="C591" s="76"/>
      <c r="D591" s="78"/>
      <c r="E591" s="78"/>
      <c r="F591" s="79"/>
      <c r="G591" s="149"/>
      <c r="H591" s="142" t="s">
        <v>306</v>
      </c>
      <c r="I591" s="81"/>
      <c r="J591" s="82"/>
      <c r="K591" s="82"/>
      <c r="L591" s="82"/>
      <c r="M591" s="82"/>
      <c r="N591" s="82"/>
      <c r="O591" s="82"/>
      <c r="P591" s="82"/>
      <c r="Q591" s="82"/>
      <c r="R591" s="82"/>
      <c r="S591" s="82"/>
      <c r="T591" s="82"/>
      <c r="U591" s="82"/>
      <c r="V591" s="82"/>
      <c r="W591" s="82" t="n">
        <v>7638358</v>
      </c>
      <c r="X591" s="94" t="s">
        <v>12</v>
      </c>
    </row>
    <row r="592" customFormat="false" ht="21" hidden="false" customHeight="true" outlineLevel="0" collapsed="false">
      <c r="A592" s="75"/>
      <c r="B592" s="76"/>
      <c r="C592" s="76"/>
      <c r="D592" s="78"/>
      <c r="E592" s="78"/>
      <c r="F592" s="79"/>
      <c r="G592" s="149"/>
      <c r="H592" s="142" t="s">
        <v>307</v>
      </c>
      <c r="I592" s="81"/>
      <c r="J592" s="82"/>
      <c r="K592" s="82"/>
      <c r="L592" s="82"/>
      <c r="M592" s="82"/>
      <c r="N592" s="82"/>
      <c r="O592" s="82"/>
      <c r="P592" s="82"/>
      <c r="Q592" s="82"/>
      <c r="R592" s="82"/>
      <c r="S592" s="82"/>
      <c r="T592" s="82"/>
      <c r="U592" s="82"/>
      <c r="V592" s="82"/>
      <c r="W592" s="82" t="n">
        <v>9137</v>
      </c>
      <c r="X592" s="94" t="s">
        <v>12</v>
      </c>
    </row>
    <row r="593" customFormat="false" ht="21" hidden="false" customHeight="true" outlineLevel="0" collapsed="false">
      <c r="A593" s="75"/>
      <c r="B593" s="76"/>
      <c r="C593" s="76"/>
      <c r="D593" s="78"/>
      <c r="E593" s="78"/>
      <c r="F593" s="79"/>
      <c r="G593" s="149"/>
      <c r="H593" s="142" t="s">
        <v>308</v>
      </c>
      <c r="I593" s="81"/>
      <c r="J593" s="82"/>
      <c r="K593" s="82"/>
      <c r="L593" s="82"/>
      <c r="M593" s="82"/>
      <c r="N593" s="82"/>
      <c r="O593" s="82"/>
      <c r="P593" s="82"/>
      <c r="Q593" s="82"/>
      <c r="R593" s="82"/>
      <c r="S593" s="82"/>
      <c r="T593" s="82"/>
      <c r="U593" s="82"/>
      <c r="V593" s="82"/>
      <c r="W593" s="82"/>
      <c r="X593" s="94"/>
    </row>
    <row r="594" customFormat="false" ht="21" hidden="false" customHeight="true" outlineLevel="0" collapsed="false">
      <c r="A594" s="75"/>
      <c r="B594" s="76"/>
      <c r="C594" s="76"/>
      <c r="D594" s="78"/>
      <c r="E594" s="78"/>
      <c r="F594" s="79"/>
      <c r="G594" s="149"/>
      <c r="H594" s="142" t="s">
        <v>309</v>
      </c>
      <c r="I594" s="81"/>
      <c r="J594" s="82"/>
      <c r="K594" s="82"/>
      <c r="L594" s="82"/>
      <c r="M594" s="82"/>
      <c r="N594" s="82"/>
      <c r="O594" s="82"/>
      <c r="P594" s="82"/>
      <c r="Q594" s="82"/>
      <c r="R594" s="82"/>
      <c r="S594" s="82"/>
      <c r="T594" s="82"/>
      <c r="U594" s="82"/>
      <c r="V594" s="82"/>
      <c r="W594" s="82" t="n">
        <v>482446</v>
      </c>
      <c r="X594" s="94" t="s">
        <v>12</v>
      </c>
    </row>
    <row r="595" customFormat="false" ht="21" hidden="false" customHeight="true" outlineLevel="0" collapsed="false">
      <c r="A595" s="75"/>
      <c r="B595" s="76"/>
      <c r="C595" s="76"/>
      <c r="D595" s="78"/>
      <c r="E595" s="78"/>
      <c r="F595" s="79"/>
      <c r="G595" s="149"/>
      <c r="H595" s="142" t="s">
        <v>307</v>
      </c>
      <c r="I595" s="81"/>
      <c r="J595" s="82"/>
      <c r="K595" s="82"/>
      <c r="L595" s="82"/>
      <c r="M595" s="82"/>
      <c r="N595" s="82"/>
      <c r="O595" s="82"/>
      <c r="P595" s="82"/>
      <c r="Q595" s="82"/>
      <c r="R595" s="82"/>
      <c r="S595" s="82"/>
      <c r="T595" s="82"/>
      <c r="U595" s="82"/>
      <c r="V595" s="82"/>
      <c r="W595" s="82" t="n">
        <v>2969</v>
      </c>
      <c r="X595" s="94" t="s">
        <v>12</v>
      </c>
    </row>
    <row r="596" customFormat="false" ht="21" hidden="false" customHeight="true" outlineLevel="0" collapsed="false">
      <c r="A596" s="75"/>
      <c r="B596" s="76"/>
      <c r="C596" s="76"/>
      <c r="D596" s="78"/>
      <c r="E596" s="78"/>
      <c r="F596" s="79"/>
      <c r="G596" s="149"/>
      <c r="H596" s="142" t="s">
        <v>310</v>
      </c>
      <c r="I596" s="81"/>
      <c r="J596" s="82"/>
      <c r="K596" s="82"/>
      <c r="L596" s="82"/>
      <c r="M596" s="82"/>
      <c r="N596" s="82"/>
      <c r="O596" s="82"/>
      <c r="P596" s="82"/>
      <c r="Q596" s="82"/>
      <c r="R596" s="82"/>
      <c r="S596" s="82"/>
      <c r="T596" s="82"/>
      <c r="U596" s="82"/>
      <c r="V596" s="82"/>
      <c r="W596" s="82"/>
      <c r="X596" s="94"/>
    </row>
    <row r="597" customFormat="false" ht="21" hidden="false" customHeight="true" outlineLevel="0" collapsed="false">
      <c r="A597" s="75"/>
      <c r="B597" s="76"/>
      <c r="C597" s="76"/>
      <c r="D597" s="78"/>
      <c r="E597" s="78"/>
      <c r="F597" s="79"/>
      <c r="G597" s="149"/>
      <c r="H597" s="142" t="s">
        <v>311</v>
      </c>
      <c r="I597" s="81"/>
      <c r="J597" s="82"/>
      <c r="K597" s="82"/>
      <c r="L597" s="82"/>
      <c r="M597" s="82"/>
      <c r="N597" s="82"/>
      <c r="O597" s="82"/>
      <c r="P597" s="82"/>
      <c r="Q597" s="82"/>
      <c r="R597" s="82"/>
      <c r="S597" s="82"/>
      <c r="T597" s="82"/>
      <c r="U597" s="82"/>
      <c r="V597" s="82"/>
      <c r="W597" s="82" t="n">
        <v>16633189</v>
      </c>
      <c r="X597" s="94" t="s">
        <v>12</v>
      </c>
    </row>
    <row r="598" customFormat="false" ht="21" hidden="false" customHeight="true" outlineLevel="0" collapsed="false">
      <c r="A598" s="75"/>
      <c r="B598" s="76"/>
      <c r="C598" s="76"/>
      <c r="D598" s="78"/>
      <c r="E598" s="78"/>
      <c r="F598" s="79"/>
      <c r="G598" s="149"/>
      <c r="H598" s="142" t="s">
        <v>307</v>
      </c>
      <c r="I598" s="81"/>
      <c r="J598" s="82"/>
      <c r="K598" s="82"/>
      <c r="L598" s="82"/>
      <c r="M598" s="82"/>
      <c r="N598" s="82"/>
      <c r="O598" s="82"/>
      <c r="P598" s="82"/>
      <c r="Q598" s="82"/>
      <c r="R598" s="82"/>
      <c r="S598" s="82"/>
      <c r="T598" s="82"/>
      <c r="U598" s="82"/>
      <c r="V598" s="143"/>
      <c r="W598" s="143" t="n">
        <v>9610</v>
      </c>
      <c r="X598" s="94" t="s">
        <v>12</v>
      </c>
    </row>
    <row r="599" customFormat="false" ht="21" hidden="false" customHeight="true" outlineLevel="0" collapsed="false">
      <c r="A599" s="75"/>
      <c r="B599" s="76"/>
      <c r="C599" s="76"/>
      <c r="D599" s="78"/>
      <c r="E599" s="78"/>
      <c r="F599" s="79"/>
      <c r="G599" s="149"/>
      <c r="H599" s="142" t="s">
        <v>312</v>
      </c>
      <c r="I599" s="81"/>
      <c r="J599" s="82"/>
      <c r="K599" s="82"/>
      <c r="L599" s="82"/>
      <c r="M599" s="82"/>
      <c r="N599" s="82"/>
      <c r="O599" s="82"/>
      <c r="P599" s="88"/>
      <c r="Q599" s="88"/>
      <c r="R599" s="88"/>
      <c r="S599" s="82"/>
      <c r="T599" s="82"/>
      <c r="U599" s="82"/>
      <c r="V599" s="143"/>
      <c r="W599" s="143"/>
      <c r="X599" s="94"/>
    </row>
    <row r="600" customFormat="false" ht="21" hidden="false" customHeight="true" outlineLevel="0" collapsed="false">
      <c r="A600" s="75"/>
      <c r="B600" s="76"/>
      <c r="C600" s="76"/>
      <c r="D600" s="78"/>
      <c r="E600" s="78"/>
      <c r="F600" s="79"/>
      <c r="G600" s="149"/>
      <c r="H600" s="142" t="s">
        <v>313</v>
      </c>
      <c r="I600" s="81"/>
      <c r="J600" s="82"/>
      <c r="K600" s="82"/>
      <c r="L600" s="82"/>
      <c r="M600" s="82"/>
      <c r="N600" s="82"/>
      <c r="O600" s="82"/>
      <c r="P600" s="88"/>
      <c r="Q600" s="88"/>
      <c r="R600" s="88"/>
      <c r="S600" s="82"/>
      <c r="T600" s="82"/>
      <c r="U600" s="82"/>
      <c r="V600" s="143"/>
      <c r="W600" s="143" t="n">
        <v>2984205</v>
      </c>
      <c r="X600" s="94" t="s">
        <v>12</v>
      </c>
    </row>
    <row r="601" customFormat="false" ht="21" hidden="false" customHeight="true" outlineLevel="0" collapsed="false">
      <c r="A601" s="75"/>
      <c r="B601" s="76"/>
      <c r="C601" s="76"/>
      <c r="D601" s="78"/>
      <c r="E601" s="78"/>
      <c r="F601" s="79"/>
      <c r="G601" s="149"/>
      <c r="H601" s="142" t="s">
        <v>307</v>
      </c>
      <c r="I601" s="81"/>
      <c r="J601" s="82"/>
      <c r="K601" s="82"/>
      <c r="L601" s="82"/>
      <c r="M601" s="82"/>
      <c r="N601" s="82"/>
      <c r="O601" s="82"/>
      <c r="P601" s="82"/>
      <c r="Q601" s="82"/>
      <c r="R601" s="82"/>
      <c r="S601" s="82"/>
      <c r="T601" s="82"/>
      <c r="U601" s="82"/>
      <c r="V601" s="82"/>
      <c r="W601" s="82" t="n">
        <v>2720</v>
      </c>
      <c r="X601" s="94" t="s">
        <v>12</v>
      </c>
    </row>
    <row r="602" customFormat="false" ht="21" hidden="false" customHeight="true" outlineLevel="0" collapsed="false">
      <c r="A602" s="75"/>
      <c r="B602" s="76"/>
      <c r="C602" s="63" t="s">
        <v>314</v>
      </c>
      <c r="D602" s="65" t="n">
        <v>0</v>
      </c>
      <c r="E602" s="65" t="n">
        <v>0</v>
      </c>
      <c r="F602" s="66" t="n">
        <f aca="false">E602-D602</f>
        <v>0</v>
      </c>
      <c r="G602" s="67" t="n">
        <f aca="false">IF(D602=0,0,F602/D602)</f>
        <v>0</v>
      </c>
      <c r="H602" s="208"/>
      <c r="I602" s="251"/>
      <c r="J602" s="212"/>
      <c r="K602" s="212"/>
      <c r="L602" s="212"/>
      <c r="M602" s="212"/>
      <c r="N602" s="212"/>
      <c r="O602" s="212"/>
      <c r="P602" s="212"/>
      <c r="Q602" s="212"/>
      <c r="R602" s="212"/>
      <c r="S602" s="212"/>
      <c r="T602" s="212"/>
      <c r="U602" s="212"/>
      <c r="V602" s="252"/>
      <c r="W602" s="252"/>
      <c r="X602" s="253"/>
    </row>
    <row r="603" customFormat="false" ht="21" hidden="false" customHeight="true" outlineLevel="0" collapsed="false">
      <c r="A603" s="95"/>
      <c r="B603" s="76"/>
      <c r="C603" s="85" t="s">
        <v>315</v>
      </c>
      <c r="D603" s="78"/>
      <c r="E603" s="78"/>
      <c r="F603" s="79"/>
      <c r="G603" s="149"/>
      <c r="H603" s="80"/>
      <c r="I603" s="58"/>
      <c r="J603" s="246"/>
      <c r="K603" s="246"/>
      <c r="L603" s="246"/>
      <c r="M603" s="246"/>
      <c r="N603" s="246"/>
      <c r="O603" s="246"/>
      <c r="P603" s="246"/>
      <c r="Q603" s="246"/>
      <c r="R603" s="246"/>
      <c r="S603" s="246"/>
      <c r="T603" s="246"/>
      <c r="U603" s="246"/>
      <c r="V603" s="83"/>
      <c r="W603" s="83"/>
      <c r="X603" s="247"/>
    </row>
    <row r="604" customFormat="false" ht="21" hidden="false" customHeight="true" outlineLevel="0" collapsed="false">
      <c r="A604" s="84" t="s">
        <v>316</v>
      </c>
      <c r="B604" s="209" t="s">
        <v>316</v>
      </c>
      <c r="C604" s="209" t="s">
        <v>317</v>
      </c>
      <c r="D604" s="65" t="n">
        <v>0</v>
      </c>
      <c r="E604" s="65" t="n">
        <f aca="false">W604/1000</f>
        <v>35040</v>
      </c>
      <c r="F604" s="66" t="n">
        <f aca="false">E604-D604</f>
        <v>35040</v>
      </c>
      <c r="G604" s="67" t="n">
        <f aca="false">IF(D604=0,0,F604/D604)</f>
        <v>0</v>
      </c>
      <c r="H604" s="100" t="s">
        <v>318</v>
      </c>
      <c r="I604" s="102"/>
      <c r="J604" s="71"/>
      <c r="K604" s="71"/>
      <c r="L604" s="71"/>
      <c r="M604" s="71"/>
      <c r="N604" s="71"/>
      <c r="O604" s="71"/>
      <c r="P604" s="72" t="s">
        <v>287</v>
      </c>
      <c r="Q604" s="71"/>
      <c r="R604" s="71"/>
      <c r="S604" s="71"/>
      <c r="T604" s="71"/>
      <c r="U604" s="71"/>
      <c r="V604" s="73"/>
      <c r="W604" s="73" t="n">
        <f aca="false">SUM(W605:W607)</f>
        <v>35040000</v>
      </c>
      <c r="X604" s="74" t="s">
        <v>12</v>
      </c>
    </row>
    <row r="605" customFormat="false" ht="21" hidden="false" customHeight="true" outlineLevel="0" collapsed="false">
      <c r="A605" s="75"/>
      <c r="B605" s="254"/>
      <c r="C605" s="213"/>
      <c r="D605" s="78"/>
      <c r="E605" s="78"/>
      <c r="F605" s="79"/>
      <c r="G605" s="57"/>
      <c r="H605" s="255" t="s">
        <v>319</v>
      </c>
      <c r="I605" s="256"/>
      <c r="J605" s="257"/>
      <c r="K605" s="257"/>
      <c r="L605" s="257"/>
      <c r="M605" s="257"/>
      <c r="N605" s="257"/>
      <c r="O605" s="257"/>
      <c r="P605" s="257"/>
      <c r="Q605" s="257"/>
      <c r="R605" s="257"/>
      <c r="S605" s="257"/>
      <c r="T605" s="257"/>
      <c r="U605" s="257"/>
      <c r="V605" s="258"/>
      <c r="W605" s="258" t="n">
        <f aca="false">W608</f>
        <v>0</v>
      </c>
      <c r="X605" s="259" t="s">
        <v>12</v>
      </c>
    </row>
    <row r="606" customFormat="false" ht="21" hidden="false" customHeight="true" outlineLevel="0" collapsed="false">
      <c r="A606" s="75"/>
      <c r="B606" s="254"/>
      <c r="C606" s="213"/>
      <c r="D606" s="78"/>
      <c r="E606" s="78"/>
      <c r="F606" s="79"/>
      <c r="G606" s="57"/>
      <c r="H606" s="255" t="s">
        <v>320</v>
      </c>
      <c r="I606" s="256"/>
      <c r="J606" s="257"/>
      <c r="K606" s="257"/>
      <c r="L606" s="257"/>
      <c r="M606" s="257"/>
      <c r="N606" s="257"/>
      <c r="O606" s="257"/>
      <c r="P606" s="257"/>
      <c r="Q606" s="257"/>
      <c r="R606" s="257"/>
      <c r="S606" s="257"/>
      <c r="T606" s="257"/>
      <c r="U606" s="257"/>
      <c r="V606" s="258"/>
      <c r="W606" s="258" t="n">
        <f aca="false">W610</f>
        <v>190000</v>
      </c>
      <c r="X606" s="259" t="s">
        <v>12</v>
      </c>
    </row>
    <row r="607" customFormat="false" ht="21" hidden="false" customHeight="true" outlineLevel="0" collapsed="false">
      <c r="A607" s="75"/>
      <c r="B607" s="254"/>
      <c r="C607" s="213"/>
      <c r="D607" s="78"/>
      <c r="E607" s="78"/>
      <c r="F607" s="79"/>
      <c r="G607" s="57"/>
      <c r="H607" s="255" t="s">
        <v>321</v>
      </c>
      <c r="I607" s="256"/>
      <c r="J607" s="257"/>
      <c r="K607" s="257"/>
      <c r="L607" s="257"/>
      <c r="M607" s="257"/>
      <c r="N607" s="257"/>
      <c r="O607" s="257"/>
      <c r="P607" s="257"/>
      <c r="Q607" s="257"/>
      <c r="R607" s="257"/>
      <c r="S607" s="257"/>
      <c r="T607" s="257"/>
      <c r="U607" s="257"/>
      <c r="V607" s="258"/>
      <c r="W607" s="258" t="n">
        <f aca="false">W614</f>
        <v>34850000</v>
      </c>
      <c r="X607" s="259" t="s">
        <v>12</v>
      </c>
    </row>
    <row r="608" customFormat="false" ht="21" hidden="false" customHeight="true" outlineLevel="0" collapsed="false">
      <c r="A608" s="75"/>
      <c r="B608" s="254"/>
      <c r="C608" s="209" t="s">
        <v>322</v>
      </c>
      <c r="D608" s="65"/>
      <c r="E608" s="65"/>
      <c r="F608" s="66"/>
      <c r="G608" s="67"/>
      <c r="H608" s="260" t="s">
        <v>323</v>
      </c>
      <c r="I608" s="251"/>
      <c r="J608" s="212"/>
      <c r="K608" s="212"/>
      <c r="L608" s="212"/>
      <c r="M608" s="212"/>
      <c r="N608" s="212"/>
      <c r="O608" s="212"/>
      <c r="P608" s="212"/>
      <c r="Q608" s="212"/>
      <c r="R608" s="212"/>
      <c r="S608" s="212"/>
      <c r="T608" s="212"/>
      <c r="U608" s="212"/>
      <c r="V608" s="252"/>
      <c r="W608" s="252" t="n">
        <v>0</v>
      </c>
      <c r="X608" s="261" t="s">
        <v>12</v>
      </c>
    </row>
    <row r="609" s="9" customFormat="true" ht="19.5" hidden="false" customHeight="true" outlineLevel="0" collapsed="false">
      <c r="A609" s="110"/>
      <c r="B609" s="262"/>
      <c r="C609" s="263" t="s">
        <v>324</v>
      </c>
      <c r="D609" s="124"/>
      <c r="E609" s="124"/>
      <c r="F609" s="125"/>
      <c r="G609" s="204"/>
      <c r="H609" s="231"/>
      <c r="I609" s="159"/>
      <c r="J609" s="159"/>
      <c r="K609" s="159"/>
      <c r="L609" s="159"/>
      <c r="M609" s="159"/>
      <c r="N609" s="159"/>
      <c r="O609" s="159"/>
      <c r="P609" s="159"/>
      <c r="Q609" s="159"/>
      <c r="R609" s="159"/>
      <c r="S609" s="159"/>
      <c r="T609" s="159"/>
      <c r="U609" s="159"/>
      <c r="V609" s="159"/>
      <c r="W609" s="159"/>
      <c r="X609" s="154"/>
      <c r="Y609" s="7"/>
    </row>
    <row r="610" customFormat="false" ht="21" hidden="false" customHeight="true" outlineLevel="0" collapsed="false">
      <c r="A610" s="75"/>
      <c r="B610" s="76"/>
      <c r="C610" s="85" t="s">
        <v>325</v>
      </c>
      <c r="D610" s="78" t="n">
        <v>100</v>
      </c>
      <c r="E610" s="78" t="n">
        <f aca="false">W610/1000</f>
        <v>190</v>
      </c>
      <c r="F610" s="79" t="n">
        <f aca="false">E610-D610</f>
        <v>90</v>
      </c>
      <c r="G610" s="57" t="n">
        <f aca="false">IF(D610=0,0,F610/D610)</f>
        <v>0.9</v>
      </c>
      <c r="H610" s="264" t="s">
        <v>326</v>
      </c>
      <c r="I610" s="58"/>
      <c r="J610" s="246"/>
      <c r="K610" s="246"/>
      <c r="L610" s="246"/>
      <c r="M610" s="246"/>
      <c r="N610" s="246"/>
      <c r="O610" s="246"/>
      <c r="P610" s="246" t="s">
        <v>327</v>
      </c>
      <c r="Q610" s="246"/>
      <c r="R610" s="246"/>
      <c r="S610" s="246"/>
      <c r="T610" s="246"/>
      <c r="U610" s="246"/>
      <c r="V610" s="83"/>
      <c r="W610" s="83" t="n">
        <f aca="false">W611+W612+W613</f>
        <v>190000</v>
      </c>
      <c r="X610" s="247" t="s">
        <v>12</v>
      </c>
    </row>
    <row r="611" customFormat="false" ht="21" hidden="false" customHeight="true" outlineLevel="0" collapsed="false">
      <c r="A611" s="75"/>
      <c r="B611" s="76"/>
      <c r="C611" s="76"/>
      <c r="D611" s="48" t="n">
        <v>55</v>
      </c>
      <c r="E611" s="48" t="n">
        <f aca="false">W611/1000</f>
        <v>150</v>
      </c>
      <c r="F611" s="79"/>
      <c r="G611" s="57"/>
      <c r="H611" s="208"/>
      <c r="I611" s="58"/>
      <c r="J611" s="246"/>
      <c r="K611" s="246"/>
      <c r="L611" s="246"/>
      <c r="M611" s="246"/>
      <c r="N611" s="246"/>
      <c r="O611" s="246"/>
      <c r="P611" s="265" t="s">
        <v>32</v>
      </c>
      <c r="Q611" s="265"/>
      <c r="R611" s="60" t="s">
        <v>328</v>
      </c>
      <c r="S611" s="246"/>
      <c r="T611" s="246"/>
      <c r="U611" s="246"/>
      <c r="V611" s="83"/>
      <c r="W611" s="83" t="n">
        <v>150000</v>
      </c>
      <c r="X611" s="247" t="s">
        <v>12</v>
      </c>
    </row>
    <row r="612" customFormat="false" ht="21" hidden="false" customHeight="true" outlineLevel="0" collapsed="false">
      <c r="A612" s="75"/>
      <c r="B612" s="76"/>
      <c r="C612" s="76"/>
      <c r="D612" s="78"/>
      <c r="E612" s="78"/>
      <c r="F612" s="79"/>
      <c r="G612" s="57"/>
      <c r="H612" s="80"/>
      <c r="I612" s="58"/>
      <c r="J612" s="246"/>
      <c r="K612" s="246"/>
      <c r="L612" s="246"/>
      <c r="M612" s="246"/>
      <c r="N612" s="246"/>
      <c r="O612" s="246"/>
      <c r="P612" s="265" t="s">
        <v>329</v>
      </c>
      <c r="Q612" s="265"/>
      <c r="R612" s="60" t="s">
        <v>328</v>
      </c>
      <c r="S612" s="246"/>
      <c r="T612" s="246"/>
      <c r="U612" s="246"/>
      <c r="V612" s="83"/>
      <c r="W612" s="83" t="n">
        <v>20000</v>
      </c>
      <c r="X612" s="247" t="s">
        <v>12</v>
      </c>
    </row>
    <row r="613" s="9" customFormat="true" ht="19.5" hidden="false" customHeight="true" outlineLevel="0" collapsed="false">
      <c r="A613" s="110"/>
      <c r="B613" s="213"/>
      <c r="C613" s="76"/>
      <c r="D613" s="78"/>
      <c r="E613" s="78"/>
      <c r="F613" s="79"/>
      <c r="G613" s="57"/>
      <c r="H613" s="231"/>
      <c r="I613" s="159"/>
      <c r="J613" s="159"/>
      <c r="K613" s="159"/>
      <c r="L613" s="159"/>
      <c r="M613" s="159"/>
      <c r="N613" s="159"/>
      <c r="O613" s="159"/>
      <c r="P613" s="266" t="s">
        <v>220</v>
      </c>
      <c r="Q613" s="266"/>
      <c r="R613" s="267" t="s">
        <v>328</v>
      </c>
      <c r="S613" s="267"/>
      <c r="T613" s="267"/>
      <c r="U613" s="267"/>
      <c r="V613" s="267"/>
      <c r="W613" s="268" t="n">
        <v>20000</v>
      </c>
      <c r="X613" s="247" t="s">
        <v>12</v>
      </c>
      <c r="Y613" s="7"/>
    </row>
    <row r="614" customFormat="false" ht="21" hidden="false" customHeight="true" outlineLevel="0" collapsed="false">
      <c r="A614" s="75"/>
      <c r="B614" s="76"/>
      <c r="C614" s="63" t="s">
        <v>330</v>
      </c>
      <c r="D614" s="65" t="n">
        <v>27680</v>
      </c>
      <c r="E614" s="65" t="n">
        <f aca="false">W614/1000</f>
        <v>34850</v>
      </c>
      <c r="F614" s="66" t="n">
        <f aca="false">E614-D614</f>
        <v>7170</v>
      </c>
      <c r="G614" s="67" t="n">
        <f aca="false">IF(D614=0,0,F614/D614)</f>
        <v>0.259031791907514</v>
      </c>
      <c r="H614" s="264" t="s">
        <v>331</v>
      </c>
      <c r="I614" s="251"/>
      <c r="J614" s="246"/>
      <c r="K614" s="246"/>
      <c r="L614" s="246"/>
      <c r="M614" s="246"/>
      <c r="N614" s="246"/>
      <c r="O614" s="246"/>
      <c r="P614" s="269" t="s">
        <v>327</v>
      </c>
      <c r="Q614" s="269"/>
      <c r="R614" s="269"/>
      <c r="S614" s="269"/>
      <c r="T614" s="269"/>
      <c r="U614" s="269"/>
      <c r="V614" s="252"/>
      <c r="W614" s="252" t="n">
        <f aca="false">W615</f>
        <v>34850000</v>
      </c>
      <c r="X614" s="261" t="s">
        <v>12</v>
      </c>
    </row>
    <row r="615" customFormat="false" ht="21" hidden="false" customHeight="true" outlineLevel="0" collapsed="false">
      <c r="A615" s="75"/>
      <c r="B615" s="76"/>
      <c r="C615" s="76"/>
      <c r="D615" s="78"/>
      <c r="E615" s="78"/>
      <c r="F615" s="79"/>
      <c r="G615" s="57"/>
      <c r="H615" s="80"/>
      <c r="I615" s="58"/>
      <c r="J615" s="246"/>
      <c r="K615" s="246"/>
      <c r="L615" s="246"/>
      <c r="M615" s="246"/>
      <c r="N615" s="246"/>
      <c r="O615" s="246"/>
      <c r="P615" s="265" t="s">
        <v>329</v>
      </c>
      <c r="Q615" s="265"/>
      <c r="R615" s="60" t="s">
        <v>328</v>
      </c>
      <c r="S615" s="246"/>
      <c r="T615" s="246"/>
      <c r="U615" s="246"/>
      <c r="V615" s="83"/>
      <c r="W615" s="83" t="n">
        <f aca="false">SUM(W616:W620)</f>
        <v>34850000</v>
      </c>
      <c r="X615" s="247" t="s">
        <v>12</v>
      </c>
    </row>
    <row r="616" s="9" customFormat="true" ht="19.5" hidden="false" customHeight="true" outlineLevel="0" collapsed="false">
      <c r="A616" s="110"/>
      <c r="B616" s="213"/>
      <c r="C616" s="76"/>
      <c r="D616" s="78"/>
      <c r="E616" s="78"/>
      <c r="F616" s="79"/>
      <c r="G616" s="57"/>
      <c r="H616" s="142" t="s">
        <v>332</v>
      </c>
      <c r="I616" s="82"/>
      <c r="J616" s="82"/>
      <c r="K616" s="82"/>
      <c r="L616" s="82" t="n">
        <v>50000</v>
      </c>
      <c r="M616" s="90" t="s">
        <v>12</v>
      </c>
      <c r="N616" s="81" t="s">
        <v>28</v>
      </c>
      <c r="O616" s="82" t="n">
        <v>29</v>
      </c>
      <c r="P616" s="232" t="s">
        <v>29</v>
      </c>
      <c r="Q616" s="81" t="s">
        <v>28</v>
      </c>
      <c r="R616" s="82" t="n">
        <v>12</v>
      </c>
      <c r="S616" s="90" t="s">
        <v>30</v>
      </c>
      <c r="T616" s="93" t="s">
        <v>31</v>
      </c>
      <c r="U616" s="93"/>
      <c r="V616" s="81"/>
      <c r="W616" s="82" t="n">
        <f aca="false">ROUND(L616*O616*R616,-3)</f>
        <v>17400000</v>
      </c>
      <c r="X616" s="94" t="s">
        <v>12</v>
      </c>
      <c r="Y616" s="7"/>
    </row>
    <row r="617" s="9" customFormat="true" ht="19.5" hidden="false" customHeight="true" outlineLevel="0" collapsed="false">
      <c r="A617" s="110"/>
      <c r="B617" s="213"/>
      <c r="C617" s="76"/>
      <c r="D617" s="78"/>
      <c r="E617" s="78"/>
      <c r="F617" s="79"/>
      <c r="G617" s="57"/>
      <c r="H617" s="142" t="s">
        <v>333</v>
      </c>
      <c r="I617" s="82"/>
      <c r="J617" s="82"/>
      <c r="K617" s="82"/>
      <c r="L617" s="82" t="n">
        <v>600000</v>
      </c>
      <c r="M617" s="90" t="s">
        <v>12</v>
      </c>
      <c r="N617" s="81" t="s">
        <v>28</v>
      </c>
      <c r="O617" s="82" t="n">
        <v>12</v>
      </c>
      <c r="P617" s="232" t="s">
        <v>30</v>
      </c>
      <c r="Q617" s="81"/>
      <c r="R617" s="82"/>
      <c r="S617" s="82"/>
      <c r="T617" s="89" t="s">
        <v>31</v>
      </c>
      <c r="U617" s="93"/>
      <c r="V617" s="81"/>
      <c r="W617" s="82" t="n">
        <f aca="false">ROUND(L617*O617,-3)</f>
        <v>7200000</v>
      </c>
      <c r="X617" s="94" t="s">
        <v>12</v>
      </c>
      <c r="Y617" s="7"/>
    </row>
    <row r="618" s="9" customFormat="true" ht="19.5" hidden="false" customHeight="true" outlineLevel="0" collapsed="false">
      <c r="A618" s="110"/>
      <c r="B618" s="213"/>
      <c r="C618" s="76"/>
      <c r="D618" s="78"/>
      <c r="E618" s="78"/>
      <c r="F618" s="79"/>
      <c r="G618" s="57"/>
      <c r="H618" s="142" t="s">
        <v>334</v>
      </c>
      <c r="I618" s="82"/>
      <c r="J618" s="82"/>
      <c r="K618" s="82"/>
      <c r="L618" s="82" t="n">
        <v>500000</v>
      </c>
      <c r="M618" s="90" t="s">
        <v>12</v>
      </c>
      <c r="N618" s="81" t="s">
        <v>28</v>
      </c>
      <c r="O618" s="82" t="n">
        <v>12</v>
      </c>
      <c r="P618" s="232" t="s">
        <v>30</v>
      </c>
      <c r="Q618" s="81"/>
      <c r="R618" s="82"/>
      <c r="S618" s="82"/>
      <c r="T618" s="93" t="s">
        <v>31</v>
      </c>
      <c r="U618" s="93"/>
      <c r="V618" s="81"/>
      <c r="W618" s="82" t="n">
        <f aca="false">L618*O618</f>
        <v>6000000</v>
      </c>
      <c r="X618" s="94" t="s">
        <v>12</v>
      </c>
      <c r="Y618" s="7"/>
    </row>
    <row r="619" s="9" customFormat="true" ht="19.5" hidden="false" customHeight="true" outlineLevel="0" collapsed="false">
      <c r="A619" s="110"/>
      <c r="B619" s="213"/>
      <c r="C619" s="76"/>
      <c r="D619" s="78"/>
      <c r="E619" s="78"/>
      <c r="F619" s="79"/>
      <c r="G619" s="57"/>
      <c r="H619" s="142" t="s">
        <v>335</v>
      </c>
      <c r="I619" s="82"/>
      <c r="J619" s="82"/>
      <c r="K619" s="82"/>
      <c r="L619" s="82" t="n">
        <v>70000</v>
      </c>
      <c r="M619" s="90" t="s">
        <v>12</v>
      </c>
      <c r="N619" s="81" t="s">
        <v>28</v>
      </c>
      <c r="O619" s="82" t="n">
        <v>5</v>
      </c>
      <c r="P619" s="232" t="s">
        <v>29</v>
      </c>
      <c r="Q619" s="81" t="s">
        <v>28</v>
      </c>
      <c r="R619" s="82" t="n">
        <v>3</v>
      </c>
      <c r="S619" s="90" t="s">
        <v>150</v>
      </c>
      <c r="T619" s="93" t="s">
        <v>31</v>
      </c>
      <c r="U619" s="93"/>
      <c r="V619" s="81"/>
      <c r="W619" s="82" t="n">
        <f aca="false">ROUND(L619*O619*R619,-3)</f>
        <v>1050000</v>
      </c>
      <c r="X619" s="94" t="s">
        <v>12</v>
      </c>
      <c r="Y619" s="7"/>
    </row>
    <row r="620" s="9" customFormat="true" ht="19.5" hidden="false" customHeight="true" outlineLevel="0" collapsed="false">
      <c r="A620" s="110"/>
      <c r="B620" s="213"/>
      <c r="C620" s="76"/>
      <c r="D620" s="78"/>
      <c r="E620" s="78"/>
      <c r="F620" s="79"/>
      <c r="G620" s="57"/>
      <c r="H620" s="142" t="s">
        <v>336</v>
      </c>
      <c r="I620" s="82"/>
      <c r="J620" s="82"/>
      <c r="K620" s="82"/>
      <c r="L620" s="82" t="n">
        <v>20000</v>
      </c>
      <c r="M620" s="90" t="s">
        <v>12</v>
      </c>
      <c r="N620" s="81" t="s">
        <v>28</v>
      </c>
      <c r="O620" s="270" t="n">
        <v>10</v>
      </c>
      <c r="P620" s="81" t="s">
        <v>28</v>
      </c>
      <c r="Q620" s="271" t="n">
        <v>2</v>
      </c>
      <c r="R620" s="272" t="n">
        <v>8</v>
      </c>
      <c r="S620" s="90" t="s">
        <v>150</v>
      </c>
      <c r="T620" s="93" t="s">
        <v>31</v>
      </c>
      <c r="U620" s="93"/>
      <c r="V620" s="81"/>
      <c r="W620" s="82" t="n">
        <f aca="false">L620*O620*Q620*R620</f>
        <v>3200000</v>
      </c>
      <c r="X620" s="94" t="s">
        <v>12</v>
      </c>
      <c r="Y620" s="7"/>
    </row>
    <row r="621" s="9" customFormat="true" ht="19.5" hidden="false" customHeight="true" outlineLevel="0" collapsed="false">
      <c r="A621" s="273"/>
      <c r="B621" s="274"/>
      <c r="C621" s="275"/>
      <c r="D621" s="276"/>
      <c r="E621" s="276"/>
      <c r="F621" s="277"/>
      <c r="G621" s="278"/>
      <c r="H621" s="137"/>
      <c r="I621" s="139"/>
      <c r="J621" s="139"/>
      <c r="K621" s="139"/>
      <c r="L621" s="139"/>
      <c r="M621" s="139"/>
      <c r="N621" s="138"/>
      <c r="O621" s="139"/>
      <c r="P621" s="138"/>
      <c r="Q621" s="138"/>
      <c r="R621" s="139"/>
      <c r="S621" s="139"/>
      <c r="T621" s="279"/>
      <c r="U621" s="279"/>
      <c r="V621" s="138"/>
      <c r="W621" s="139"/>
      <c r="X621" s="141"/>
      <c r="Y621" s="7"/>
    </row>
    <row r="632" customFormat="false" ht="19.5" hidden="false" customHeight="true" outlineLevel="0" collapsed="false">
      <c r="Y632" s="7" t="s">
        <v>337</v>
      </c>
    </row>
  </sheetData>
  <mergeCells count="49">
    <mergeCell ref="A1:C1"/>
    <mergeCell ref="A2:C2"/>
    <mergeCell ref="D2:D3"/>
    <mergeCell ref="E2:E3"/>
    <mergeCell ref="F2:G2"/>
    <mergeCell ref="H2:X3"/>
    <mergeCell ref="H4:K4"/>
    <mergeCell ref="A5:C5"/>
    <mergeCell ref="A6:C6"/>
    <mergeCell ref="B17:C17"/>
    <mergeCell ref="U74:V74"/>
    <mergeCell ref="U118:V118"/>
    <mergeCell ref="U216:V216"/>
    <mergeCell ref="U219:V219"/>
    <mergeCell ref="U224:V224"/>
    <mergeCell ref="U268:V268"/>
    <mergeCell ref="U274:V274"/>
    <mergeCell ref="U299:V299"/>
    <mergeCell ref="H360:J360"/>
    <mergeCell ref="U397:V397"/>
    <mergeCell ref="U403:V403"/>
    <mergeCell ref="U405:V405"/>
    <mergeCell ref="U411:V411"/>
    <mergeCell ref="U415:V415"/>
    <mergeCell ref="U417:V417"/>
    <mergeCell ref="U422:V422"/>
    <mergeCell ref="U428:V428"/>
    <mergeCell ref="U431:V431"/>
    <mergeCell ref="U436:V436"/>
    <mergeCell ref="U441:V441"/>
    <mergeCell ref="U444:V444"/>
    <mergeCell ref="U449:V449"/>
    <mergeCell ref="U455:V455"/>
    <mergeCell ref="U488:V488"/>
    <mergeCell ref="U491:V491"/>
    <mergeCell ref="U512:V512"/>
    <mergeCell ref="U516:V516"/>
    <mergeCell ref="P521:V521"/>
    <mergeCell ref="P530:V530"/>
    <mergeCell ref="P538:V538"/>
    <mergeCell ref="O551:V551"/>
    <mergeCell ref="P554:V554"/>
    <mergeCell ref="R568:V568"/>
    <mergeCell ref="P573:S573"/>
    <mergeCell ref="P578:R578"/>
    <mergeCell ref="P611:Q611"/>
    <mergeCell ref="P612:Q612"/>
    <mergeCell ref="P613:Q613"/>
    <mergeCell ref="P615:Q615"/>
  </mergeCells>
  <printOptions headings="false" gridLines="false" gridLinesSet="true" horizontalCentered="true" verticalCentered="true"/>
  <pageMargins left="0" right="0" top="0.354166666666667" bottom="0.354166666666667" header="0.511811023622047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장애인생활시설 바다의별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3.7734375" defaultRowHeight="21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1" width="6.88"/>
    <col collapsed="false" customWidth="true" hidden="false" outlineLevel="0" max="3" min="3" style="1" width="9.1"/>
    <col collapsed="false" customWidth="true" hidden="false" outlineLevel="0" max="4" min="4" style="280" width="9.44"/>
    <col collapsed="false" customWidth="true" hidden="false" outlineLevel="0" max="5" min="5" style="280" width="11.21"/>
    <col collapsed="false" customWidth="true" hidden="false" outlineLevel="0" max="6" min="6" style="280" width="8.66"/>
    <col collapsed="false" customWidth="true" hidden="false" outlineLevel="0" max="7" min="7" style="281" width="6.77"/>
    <col collapsed="false" customWidth="true" hidden="false" outlineLevel="0" max="8" min="8" style="5" width="14.1"/>
    <col collapsed="false" customWidth="true" hidden="false" outlineLevel="0" max="9" min="9" style="5" width="3.33"/>
    <col collapsed="false" customWidth="true" hidden="false" outlineLevel="0" max="10" min="10" style="5" width="2.77"/>
    <col collapsed="false" customWidth="true" hidden="false" outlineLevel="0" max="11" min="11" style="5" width="7.44"/>
    <col collapsed="false" customWidth="true" hidden="false" outlineLevel="0" max="12" min="12" style="6" width="13.99"/>
    <col collapsed="false" customWidth="true" hidden="false" outlineLevel="0" max="13" min="13" style="6" width="1.77"/>
    <col collapsed="false" customWidth="true" hidden="false" outlineLevel="0" max="14" min="14" style="6" width="2.99"/>
    <col collapsed="false" customWidth="true" hidden="false" outlineLevel="0" max="15" min="15" style="6" width="5.44"/>
    <col collapsed="false" customWidth="true" hidden="false" outlineLevel="0" max="16" min="16" style="6" width="3.21"/>
    <col collapsed="false" customWidth="true" hidden="false" outlineLevel="0" max="17" min="17" style="6" width="2.88"/>
    <col collapsed="false" customWidth="true" hidden="false" outlineLevel="0" max="18" min="18" style="6" width="4.77"/>
    <col collapsed="false" customWidth="true" hidden="false" outlineLevel="0" max="19" min="19" style="6" width="1.77"/>
    <col collapsed="false" customWidth="true" hidden="false" outlineLevel="0" max="20" min="20" style="6" width="2.99"/>
    <col collapsed="false" customWidth="true" hidden="false" outlineLevel="0" max="21" min="21" style="6" width="3.33"/>
    <col collapsed="false" customWidth="true" hidden="false" outlineLevel="0" max="22" min="22" style="6" width="1.44"/>
    <col collapsed="false" customWidth="true" hidden="false" outlineLevel="0" max="23" min="23" style="6" width="12.55"/>
    <col collapsed="false" customWidth="true" hidden="false" outlineLevel="0" max="24" min="24" style="6" width="2.77"/>
    <col collapsed="false" customWidth="true" hidden="false" outlineLevel="0" max="25" min="25" style="5" width="11.55"/>
    <col collapsed="false" customWidth="false" hidden="false" outlineLevel="0" max="257" min="26" style="5" width="13.77"/>
  </cols>
  <sheetData>
    <row r="1" s="9" customFormat="true" ht="21" hidden="false" customHeight="true" outlineLevel="0" collapsed="false">
      <c r="A1" s="8" t="s">
        <v>338</v>
      </c>
      <c r="B1" s="8"/>
      <c r="C1" s="8"/>
      <c r="D1" s="282"/>
      <c r="E1" s="283"/>
      <c r="F1" s="282"/>
      <c r="G1" s="284"/>
      <c r="H1" s="285"/>
      <c r="I1" s="285"/>
      <c r="J1" s="285"/>
      <c r="K1" s="285"/>
      <c r="L1" s="286"/>
      <c r="M1" s="286"/>
      <c r="N1" s="286"/>
      <c r="O1" s="286"/>
      <c r="P1" s="286"/>
      <c r="Q1" s="286"/>
      <c r="R1" s="286"/>
      <c r="S1" s="286"/>
      <c r="T1" s="286"/>
      <c r="U1" s="286"/>
      <c r="V1" s="286"/>
      <c r="W1" s="286"/>
      <c r="X1" s="286"/>
      <c r="Y1" s="5"/>
    </row>
    <row r="2" s="15" customFormat="true" ht="21" hidden="false" customHeight="true" outlineLevel="0" collapsed="false">
      <c r="A2" s="10" t="s">
        <v>1</v>
      </c>
      <c r="B2" s="10"/>
      <c r="C2" s="10"/>
      <c r="D2" s="11" t="s">
        <v>2</v>
      </c>
      <c r="E2" s="11" t="s">
        <v>3</v>
      </c>
      <c r="F2" s="12" t="s">
        <v>4</v>
      </c>
      <c r="G2" s="12"/>
      <c r="H2" s="13" t="s">
        <v>339</v>
      </c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</row>
    <row r="3" s="15" customFormat="true" ht="21" hidden="false" customHeight="true" outlineLevel="0" collapsed="false">
      <c r="A3" s="16" t="s">
        <v>6</v>
      </c>
      <c r="B3" s="17" t="s">
        <v>7</v>
      </c>
      <c r="C3" s="17" t="s">
        <v>8</v>
      </c>
      <c r="D3" s="11"/>
      <c r="E3" s="11"/>
      <c r="F3" s="287" t="s">
        <v>9</v>
      </c>
      <c r="G3" s="288" t="s">
        <v>340</v>
      </c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</row>
    <row r="4" s="15" customFormat="true" ht="21" hidden="false" customHeight="true" outlineLevel="0" collapsed="false">
      <c r="A4" s="20"/>
      <c r="B4" s="21"/>
      <c r="C4" s="21"/>
      <c r="D4" s="289"/>
      <c r="E4" s="289"/>
      <c r="F4" s="290"/>
      <c r="G4" s="24"/>
      <c r="H4" s="291" t="s">
        <v>341</v>
      </c>
      <c r="I4" s="292"/>
      <c r="J4" s="292"/>
      <c r="K4" s="292"/>
      <c r="L4" s="26"/>
      <c r="M4" s="26"/>
      <c r="N4" s="26"/>
      <c r="O4" s="26"/>
      <c r="P4" s="26"/>
      <c r="Q4" s="26"/>
      <c r="R4" s="26"/>
      <c r="S4" s="26"/>
      <c r="T4" s="26"/>
      <c r="U4" s="27"/>
      <c r="V4" s="27"/>
      <c r="W4" s="27" t="n">
        <f aca="false">SUM(W6)</f>
        <v>1603645687</v>
      </c>
      <c r="X4" s="28" t="s">
        <v>12</v>
      </c>
    </row>
    <row r="5" s="15" customFormat="true" ht="21" hidden="false" customHeight="true" outlineLevel="0" collapsed="false">
      <c r="A5" s="293"/>
      <c r="B5" s="294"/>
      <c r="C5" s="294"/>
      <c r="D5" s="295"/>
      <c r="E5" s="295"/>
      <c r="F5" s="296"/>
      <c r="G5" s="297"/>
      <c r="H5" s="298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  <c r="T5" s="299"/>
      <c r="U5" s="300" t="s">
        <v>342</v>
      </c>
      <c r="V5" s="300"/>
      <c r="W5" s="300" t="n">
        <f aca="false">SUM(W7)</f>
        <v>1377655063</v>
      </c>
      <c r="X5" s="301" t="s">
        <v>12</v>
      </c>
    </row>
    <row r="6" customFormat="false" ht="21" hidden="false" customHeight="true" outlineLevel="0" collapsed="false">
      <c r="A6" s="293"/>
      <c r="B6" s="294"/>
      <c r="C6" s="294"/>
      <c r="D6" s="302"/>
      <c r="E6" s="302"/>
      <c r="F6" s="302"/>
      <c r="G6" s="297"/>
      <c r="H6" s="303" t="s">
        <v>343</v>
      </c>
      <c r="I6" s="304"/>
      <c r="J6" s="304"/>
      <c r="K6" s="304"/>
      <c r="L6" s="305"/>
      <c r="M6" s="305"/>
      <c r="N6" s="305"/>
      <c r="O6" s="305"/>
      <c r="P6" s="305"/>
      <c r="Q6" s="305"/>
      <c r="R6" s="305"/>
      <c r="S6" s="305"/>
      <c r="T6" s="305"/>
      <c r="U6" s="27"/>
      <c r="V6" s="27"/>
      <c r="W6" s="27" t="n">
        <f aca="false">SUM(W9,W11,W13,W15,W17)</f>
        <v>1603645687</v>
      </c>
      <c r="X6" s="28" t="s">
        <v>12</v>
      </c>
    </row>
    <row r="7" customFormat="false" ht="21" hidden="false" customHeight="true" outlineLevel="0" collapsed="false">
      <c r="A7" s="293"/>
      <c r="B7" s="294"/>
      <c r="C7" s="294"/>
      <c r="D7" s="302"/>
      <c r="E7" s="302"/>
      <c r="F7" s="302"/>
      <c r="G7" s="297"/>
      <c r="H7" s="303"/>
      <c r="I7" s="304"/>
      <c r="J7" s="304"/>
      <c r="K7" s="304"/>
      <c r="L7" s="305"/>
      <c r="M7" s="305"/>
      <c r="N7" s="305"/>
      <c r="O7" s="305"/>
      <c r="P7" s="305"/>
      <c r="Q7" s="305"/>
      <c r="R7" s="305"/>
      <c r="S7" s="305"/>
      <c r="T7" s="305"/>
      <c r="U7" s="306" t="s">
        <v>342</v>
      </c>
      <c r="V7" s="306"/>
      <c r="W7" s="306" t="n">
        <f aca="false">SUM(W10,W12,W14,W16,W18)</f>
        <v>1377655063</v>
      </c>
      <c r="X7" s="307" t="s">
        <v>12</v>
      </c>
    </row>
    <row r="8" s="36" customFormat="true" ht="28.5" hidden="false" customHeight="true" outlineLevel="0" collapsed="false">
      <c r="A8" s="308" t="s">
        <v>344</v>
      </c>
      <c r="B8" s="308"/>
      <c r="C8" s="308"/>
      <c r="D8" s="309"/>
      <c r="E8" s="309"/>
      <c r="F8" s="309"/>
      <c r="G8" s="32"/>
      <c r="H8" s="33"/>
      <c r="I8" s="33"/>
      <c r="J8" s="33"/>
      <c r="K8" s="33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10"/>
    </row>
    <row r="9" s="9" customFormat="true" ht="21" hidden="false" customHeight="true" outlineLevel="0" collapsed="false">
      <c r="A9" s="311" t="s">
        <v>345</v>
      </c>
      <c r="B9" s="311"/>
      <c r="C9" s="311"/>
      <c r="D9" s="312" t="n">
        <v>1196316.485</v>
      </c>
      <c r="E9" s="313" t="n">
        <f aca="false">SUM(W9,W11,W13,W15,W17)/1000</f>
        <v>1603645.687</v>
      </c>
      <c r="F9" s="312" t="n">
        <f aca="false">E9-D9</f>
        <v>407329.202</v>
      </c>
      <c r="G9" s="314" t="n">
        <f aca="false">IF(D9=0,0,F9/D9)</f>
        <v>0.340486156554133</v>
      </c>
      <c r="H9" s="315" t="s">
        <v>346</v>
      </c>
      <c r="I9" s="58"/>
      <c r="J9" s="58"/>
      <c r="K9" s="58"/>
      <c r="L9" s="246"/>
      <c r="M9" s="246"/>
      <c r="N9" s="246"/>
      <c r="O9" s="246"/>
      <c r="P9" s="246"/>
      <c r="Q9" s="246"/>
      <c r="R9" s="246"/>
      <c r="S9" s="246"/>
      <c r="T9" s="246"/>
      <c r="U9" s="246"/>
      <c r="V9" s="246"/>
      <c r="W9" s="246" t="n">
        <f aca="false">SUM(W19,W21,W23)</f>
        <v>1109712935</v>
      </c>
      <c r="X9" s="247" t="s">
        <v>12</v>
      </c>
      <c r="Y9" s="6"/>
    </row>
    <row r="10" s="322" customFormat="true" ht="21" hidden="false" customHeight="true" outlineLevel="0" collapsed="false">
      <c r="A10" s="316"/>
      <c r="B10" s="317"/>
      <c r="C10" s="318"/>
      <c r="D10" s="319" t="n">
        <v>1021740</v>
      </c>
      <c r="E10" s="320" t="n">
        <f aca="false">E20+E341+E380+E500+E515</f>
        <v>1377655.063</v>
      </c>
      <c r="F10" s="312" t="n">
        <f aca="false">E10-D10</f>
        <v>355915.063</v>
      </c>
      <c r="G10" s="314" t="n">
        <f aca="false">IF(D10=0,0,F10/D10)</f>
        <v>0.34834210562374</v>
      </c>
      <c r="H10" s="107" t="s">
        <v>347</v>
      </c>
      <c r="I10" s="107"/>
      <c r="J10" s="107"/>
      <c r="K10" s="107"/>
      <c r="L10" s="105"/>
      <c r="M10" s="105"/>
      <c r="N10" s="105"/>
      <c r="O10" s="105"/>
      <c r="P10" s="105"/>
      <c r="Q10" s="105"/>
      <c r="R10" s="105"/>
      <c r="S10" s="105"/>
      <c r="T10" s="105"/>
      <c r="U10" s="321" t="s">
        <v>342</v>
      </c>
      <c r="V10" s="105"/>
      <c r="W10" s="105" t="n">
        <f aca="false">SUM(W20,W22,W24)</f>
        <v>1033717730</v>
      </c>
      <c r="X10" s="108" t="s">
        <v>12</v>
      </c>
      <c r="Y10" s="6"/>
    </row>
    <row r="11" s="9" customFormat="true" ht="21" hidden="false" customHeight="true" outlineLevel="0" collapsed="false">
      <c r="A11" s="45"/>
      <c r="B11" s="46"/>
      <c r="C11" s="77"/>
      <c r="D11" s="323"/>
      <c r="E11" s="323"/>
      <c r="F11" s="323"/>
      <c r="G11" s="149"/>
      <c r="H11" s="315" t="s">
        <v>348</v>
      </c>
      <c r="I11" s="58"/>
      <c r="J11" s="58"/>
      <c r="K11" s="58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 t="n">
        <f aca="false">SUM(W340,W342,W344)</f>
        <v>238950000</v>
      </c>
      <c r="X11" s="247" t="s">
        <v>12</v>
      </c>
      <c r="Y11" s="6"/>
    </row>
    <row r="12" s="9" customFormat="true" ht="21" hidden="false" customHeight="true" outlineLevel="0" collapsed="false">
      <c r="A12" s="45"/>
      <c r="B12" s="46"/>
      <c r="C12" s="77"/>
      <c r="D12" s="323"/>
      <c r="E12" s="323"/>
      <c r="F12" s="323"/>
      <c r="G12" s="149"/>
      <c r="H12" s="58"/>
      <c r="I12" s="58"/>
      <c r="J12" s="58"/>
      <c r="K12" s="58"/>
      <c r="L12" s="246"/>
      <c r="M12" s="246"/>
      <c r="N12" s="246"/>
      <c r="O12" s="246"/>
      <c r="P12" s="246"/>
      <c r="Q12" s="246"/>
      <c r="R12" s="246"/>
      <c r="S12" s="246"/>
      <c r="T12" s="246"/>
      <c r="U12" s="321" t="s">
        <v>342</v>
      </c>
      <c r="V12" s="105"/>
      <c r="W12" s="105" t="n">
        <f aca="false">SUM(W341,W343,W345)</f>
        <v>211660000</v>
      </c>
      <c r="X12" s="108" t="s">
        <v>12</v>
      </c>
      <c r="Y12" s="5"/>
    </row>
    <row r="13" s="9" customFormat="true" ht="21" hidden="false" customHeight="true" outlineLevel="0" collapsed="false">
      <c r="A13" s="45"/>
      <c r="B13" s="46"/>
      <c r="C13" s="77"/>
      <c r="D13" s="324"/>
      <c r="E13" s="323"/>
      <c r="F13" s="323"/>
      <c r="G13" s="149"/>
      <c r="H13" s="315" t="s">
        <v>315</v>
      </c>
      <c r="I13" s="58"/>
      <c r="J13" s="58"/>
      <c r="K13" s="58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 t="n">
        <f aca="false">SUM(W379,W381,W383,W385,W387,W389)</f>
        <v>240372260</v>
      </c>
      <c r="X13" s="247" t="s">
        <v>12</v>
      </c>
      <c r="Y13" s="5"/>
    </row>
    <row r="14" s="9" customFormat="true" ht="21" hidden="false" customHeight="true" outlineLevel="0" collapsed="false">
      <c r="A14" s="45"/>
      <c r="B14" s="46"/>
      <c r="C14" s="77"/>
      <c r="D14" s="323"/>
      <c r="E14" s="323"/>
      <c r="F14" s="323"/>
      <c r="G14" s="149"/>
      <c r="H14" s="58"/>
      <c r="I14" s="58"/>
      <c r="J14" s="58"/>
      <c r="K14" s="58"/>
      <c r="L14" s="246"/>
      <c r="M14" s="246"/>
      <c r="N14" s="246"/>
      <c r="O14" s="246"/>
      <c r="P14" s="246"/>
      <c r="Q14" s="246"/>
      <c r="R14" s="246"/>
      <c r="S14" s="246"/>
      <c r="T14" s="246"/>
      <c r="U14" s="321" t="s">
        <v>342</v>
      </c>
      <c r="V14" s="105"/>
      <c r="W14" s="105" t="n">
        <f aca="false">SUM(W380,W382,W384,W386,W388,W390)</f>
        <v>119792110</v>
      </c>
      <c r="X14" s="108" t="s">
        <v>12</v>
      </c>
      <c r="Y14" s="5"/>
    </row>
    <row r="15" s="9" customFormat="true" ht="21" hidden="false" customHeight="true" outlineLevel="0" collapsed="false">
      <c r="A15" s="45"/>
      <c r="B15" s="46"/>
      <c r="C15" s="77"/>
      <c r="D15" s="323"/>
      <c r="E15" s="323"/>
      <c r="F15" s="323"/>
      <c r="G15" s="149"/>
      <c r="H15" s="315" t="s">
        <v>349</v>
      </c>
      <c r="I15" s="58"/>
      <c r="J15" s="58"/>
      <c r="K15" s="58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 t="n">
        <f aca="false">SUM(W499,W514)</f>
        <v>13084113</v>
      </c>
      <c r="X15" s="247" t="s">
        <v>12</v>
      </c>
      <c r="Y15" s="5"/>
    </row>
    <row r="16" s="9" customFormat="true" ht="21" hidden="false" customHeight="true" outlineLevel="0" collapsed="false">
      <c r="A16" s="45"/>
      <c r="B16" s="46"/>
      <c r="C16" s="77"/>
      <c r="D16" s="323"/>
      <c r="E16" s="323"/>
      <c r="F16" s="323"/>
      <c r="G16" s="149"/>
      <c r="H16" s="58"/>
      <c r="I16" s="58"/>
      <c r="J16" s="58"/>
      <c r="K16" s="58"/>
      <c r="L16" s="246"/>
      <c r="M16" s="246"/>
      <c r="N16" s="246"/>
      <c r="O16" s="246"/>
      <c r="P16" s="246"/>
      <c r="Q16" s="246"/>
      <c r="R16" s="246"/>
      <c r="S16" s="246"/>
      <c r="T16" s="246"/>
      <c r="U16" s="321" t="s">
        <v>342</v>
      </c>
      <c r="V16" s="105"/>
      <c r="W16" s="105" t="n">
        <f aca="false">W500+W515</f>
        <v>12485223</v>
      </c>
      <c r="X16" s="108" t="s">
        <v>12</v>
      </c>
      <c r="Y16" s="5"/>
    </row>
    <row r="17" s="9" customFormat="true" ht="21" hidden="false" customHeight="true" outlineLevel="0" collapsed="false">
      <c r="A17" s="45"/>
      <c r="B17" s="46"/>
      <c r="C17" s="77"/>
      <c r="D17" s="323"/>
      <c r="E17" s="323"/>
      <c r="F17" s="323"/>
      <c r="G17" s="149"/>
      <c r="H17" s="315" t="s">
        <v>350</v>
      </c>
      <c r="I17" s="58"/>
      <c r="J17" s="58"/>
      <c r="K17" s="58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 t="n">
        <f aca="false">SUM(W526)</f>
        <v>1526379</v>
      </c>
      <c r="X17" s="247" t="s">
        <v>12</v>
      </c>
      <c r="Y17" s="5"/>
    </row>
    <row r="18" s="9" customFormat="true" ht="21" hidden="false" customHeight="true" outlineLevel="0" collapsed="false">
      <c r="A18" s="325"/>
      <c r="B18" s="326"/>
      <c r="C18" s="327"/>
      <c r="D18" s="328"/>
      <c r="E18" s="328"/>
      <c r="F18" s="328"/>
      <c r="G18" s="204"/>
      <c r="H18" s="58"/>
      <c r="I18" s="58"/>
      <c r="J18" s="58"/>
      <c r="K18" s="58"/>
      <c r="L18" s="246"/>
      <c r="M18" s="246"/>
      <c r="N18" s="246"/>
      <c r="O18" s="246"/>
      <c r="P18" s="246"/>
      <c r="Q18" s="246"/>
      <c r="R18" s="246"/>
      <c r="S18" s="246"/>
      <c r="T18" s="246"/>
      <c r="U18" s="329" t="s">
        <v>342</v>
      </c>
      <c r="V18" s="105"/>
      <c r="W18" s="105" t="n">
        <f aca="false">SUM(W527)</f>
        <v>0</v>
      </c>
      <c r="X18" s="108" t="s">
        <v>12</v>
      </c>
      <c r="Y18" s="5"/>
    </row>
    <row r="19" s="9" customFormat="true" ht="21" hidden="false" customHeight="true" outlineLevel="0" collapsed="false">
      <c r="A19" s="330" t="s">
        <v>346</v>
      </c>
      <c r="B19" s="331" t="s">
        <v>351</v>
      </c>
      <c r="C19" s="331"/>
      <c r="D19" s="332" t="n">
        <v>947270.19</v>
      </c>
      <c r="E19" s="313" t="n">
        <f aca="false">SUM(W19,W21,W23)/1000</f>
        <v>1109712.935</v>
      </c>
      <c r="F19" s="332" t="n">
        <f aca="false">E19-D19</f>
        <v>162442.745</v>
      </c>
      <c r="G19" s="333" t="n">
        <f aca="false">IF(D19=0,0,F19/D19)</f>
        <v>0.171485122951035</v>
      </c>
      <c r="H19" s="334" t="s">
        <v>45</v>
      </c>
      <c r="I19" s="251"/>
      <c r="J19" s="251"/>
      <c r="K19" s="251"/>
      <c r="L19" s="269"/>
      <c r="M19" s="269"/>
      <c r="N19" s="269"/>
      <c r="O19" s="269"/>
      <c r="P19" s="269"/>
      <c r="Q19" s="269"/>
      <c r="R19" s="269"/>
      <c r="S19" s="269"/>
      <c r="T19" s="269"/>
      <c r="U19" s="246"/>
      <c r="V19" s="269"/>
      <c r="W19" s="269" t="n">
        <f aca="false">SUM(W25,W27,W29,W31,W33,W35,W37)</f>
        <v>1019843720</v>
      </c>
      <c r="X19" s="261" t="s">
        <v>12</v>
      </c>
      <c r="Y19" s="6"/>
    </row>
    <row r="20" s="322" customFormat="true" ht="21" hidden="false" customHeight="true" outlineLevel="0" collapsed="false">
      <c r="A20" s="335"/>
      <c r="B20" s="336"/>
      <c r="C20" s="318"/>
      <c r="D20" s="319" t="n">
        <v>889558.75</v>
      </c>
      <c r="E20" s="320" t="n">
        <f aca="false">SUM(W20,W22,W24)/1000</f>
        <v>1033717.73</v>
      </c>
      <c r="F20" s="312" t="n">
        <f aca="false">E20-D20</f>
        <v>144158.98</v>
      </c>
      <c r="G20" s="333" t="n">
        <f aca="false">IF(D20=0,0,F20/D20)</f>
        <v>0.162056727562963</v>
      </c>
      <c r="H20" s="107"/>
      <c r="I20" s="107"/>
      <c r="J20" s="107"/>
      <c r="K20" s="107"/>
      <c r="L20" s="105"/>
      <c r="M20" s="105"/>
      <c r="N20" s="105"/>
      <c r="O20" s="105"/>
      <c r="P20" s="105"/>
      <c r="Q20" s="105"/>
      <c r="R20" s="105"/>
      <c r="S20" s="105"/>
      <c r="T20" s="105"/>
      <c r="U20" s="321" t="s">
        <v>342</v>
      </c>
      <c r="V20" s="105"/>
      <c r="W20" s="105" t="n">
        <f aca="false">SUM(W26,W28,W30,W32,W34,W36,W38)</f>
        <v>991435730</v>
      </c>
      <c r="X20" s="108" t="s">
        <v>12</v>
      </c>
      <c r="Y20" s="6"/>
    </row>
    <row r="21" s="9" customFormat="true" ht="21" hidden="false" customHeight="true" outlineLevel="0" collapsed="false">
      <c r="A21" s="75"/>
      <c r="B21" s="109"/>
      <c r="C21" s="77"/>
      <c r="D21" s="323"/>
      <c r="E21" s="323"/>
      <c r="F21" s="323"/>
      <c r="G21" s="149"/>
      <c r="H21" s="337" t="s">
        <v>352</v>
      </c>
      <c r="I21" s="337"/>
      <c r="J21" s="337"/>
      <c r="K21" s="337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 t="n">
        <f aca="false">SUM(W187,W189,W191)</f>
        <v>13620000</v>
      </c>
      <c r="X21" s="247" t="s">
        <v>12</v>
      </c>
      <c r="Y21" s="5"/>
    </row>
    <row r="22" s="9" customFormat="true" ht="21" hidden="false" customHeight="true" outlineLevel="0" collapsed="false">
      <c r="A22" s="75"/>
      <c r="B22" s="109"/>
      <c r="C22" s="77"/>
      <c r="D22" s="323"/>
      <c r="E22" s="323"/>
      <c r="F22" s="323"/>
      <c r="G22" s="149"/>
      <c r="H22" s="337"/>
      <c r="I22" s="337"/>
      <c r="J22" s="337"/>
      <c r="K22" s="337"/>
      <c r="L22" s="246"/>
      <c r="M22" s="246"/>
      <c r="N22" s="246"/>
      <c r="O22" s="246"/>
      <c r="P22" s="246"/>
      <c r="Q22" s="246"/>
      <c r="R22" s="246"/>
      <c r="S22" s="246"/>
      <c r="T22" s="246"/>
      <c r="U22" s="321" t="s">
        <v>342</v>
      </c>
      <c r="V22" s="105"/>
      <c r="W22" s="105" t="n">
        <f aca="false">SUM(W188,W190,W192)</f>
        <v>3000000</v>
      </c>
      <c r="X22" s="108" t="s">
        <v>12</v>
      </c>
      <c r="Y22" s="5"/>
    </row>
    <row r="23" s="9" customFormat="true" ht="21" hidden="false" customHeight="true" outlineLevel="0" collapsed="false">
      <c r="A23" s="75"/>
      <c r="B23" s="109"/>
      <c r="C23" s="77"/>
      <c r="D23" s="323"/>
      <c r="E23" s="323"/>
      <c r="F23" s="323"/>
      <c r="G23" s="149"/>
      <c r="H23" s="337" t="s">
        <v>141</v>
      </c>
      <c r="I23" s="337"/>
      <c r="J23" s="337"/>
      <c r="K23" s="337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 t="n">
        <f aca="false">SUM(W219,W221,W223,W225,W227,W229)</f>
        <v>76249215</v>
      </c>
      <c r="X23" s="247" t="s">
        <v>12</v>
      </c>
      <c r="Y23" s="5"/>
    </row>
    <row r="24" s="9" customFormat="true" ht="21" hidden="false" customHeight="true" outlineLevel="0" collapsed="false">
      <c r="A24" s="75"/>
      <c r="B24" s="338"/>
      <c r="C24" s="327"/>
      <c r="D24" s="323"/>
      <c r="E24" s="323"/>
      <c r="F24" s="323"/>
      <c r="G24" s="204"/>
      <c r="H24" s="337"/>
      <c r="I24" s="337"/>
      <c r="J24" s="337"/>
      <c r="K24" s="337"/>
      <c r="L24" s="246"/>
      <c r="M24" s="246"/>
      <c r="N24" s="246"/>
      <c r="O24" s="246"/>
      <c r="P24" s="246"/>
      <c r="Q24" s="246"/>
      <c r="R24" s="246"/>
      <c r="S24" s="246"/>
      <c r="T24" s="246"/>
      <c r="U24" s="329" t="s">
        <v>342</v>
      </c>
      <c r="V24" s="105"/>
      <c r="W24" s="105" t="n">
        <f aca="false">SUM(W220,W222,W224,W226,W228,W230)</f>
        <v>39282000</v>
      </c>
      <c r="X24" s="108" t="s">
        <v>12</v>
      </c>
      <c r="Y24" s="5"/>
    </row>
    <row r="25" s="9" customFormat="true" ht="21" hidden="false" customHeight="true" outlineLevel="0" collapsed="false">
      <c r="A25" s="75"/>
      <c r="B25" s="63" t="s">
        <v>45</v>
      </c>
      <c r="C25" s="63" t="s">
        <v>39</v>
      </c>
      <c r="D25" s="339" t="n">
        <v>884460.48</v>
      </c>
      <c r="E25" s="340" t="n">
        <f aca="false">SUM(W25,W27,W29,W31,W33,W35,W37)/1000</f>
        <v>1019843.72</v>
      </c>
      <c r="F25" s="339" t="n">
        <f aca="false">E25-D25</f>
        <v>135383.24</v>
      </c>
      <c r="G25" s="149" t="n">
        <f aca="false">IF(D25=0,0,F25/D25)</f>
        <v>0.153068727276543</v>
      </c>
      <c r="H25" s="341" t="s">
        <v>353</v>
      </c>
      <c r="I25" s="341"/>
      <c r="J25" s="341"/>
      <c r="K25" s="341"/>
      <c r="L25" s="269"/>
      <c r="M25" s="269"/>
      <c r="N25" s="269"/>
      <c r="O25" s="269"/>
      <c r="P25" s="269"/>
      <c r="Q25" s="269"/>
      <c r="R25" s="269"/>
      <c r="S25" s="269"/>
      <c r="T25" s="269"/>
      <c r="U25" s="246"/>
      <c r="V25" s="269"/>
      <c r="W25" s="269" t="n">
        <f aca="false">W39</f>
        <v>349872000</v>
      </c>
      <c r="X25" s="261" t="s">
        <v>12</v>
      </c>
      <c r="Y25" s="6"/>
    </row>
    <row r="26" s="347" customFormat="true" ht="21" hidden="false" customHeight="true" outlineLevel="0" collapsed="false">
      <c r="A26" s="342"/>
      <c r="B26" s="343"/>
      <c r="C26" s="343"/>
      <c r="D26" s="344" t="n">
        <v>847785.75</v>
      </c>
      <c r="E26" s="345" t="n">
        <f aca="false">SUM(W26,W28,W30,W32,W34,W36,W38)/1000</f>
        <v>991435.73</v>
      </c>
      <c r="F26" s="323" t="n">
        <f aca="false">E26-D26</f>
        <v>143649.98</v>
      </c>
      <c r="G26" s="149" t="n">
        <f aca="false">IF(D26=0,0,F26/D26)</f>
        <v>0.169441371242675</v>
      </c>
      <c r="H26" s="107"/>
      <c r="I26" s="107"/>
      <c r="J26" s="107"/>
      <c r="K26" s="107"/>
      <c r="L26" s="105"/>
      <c r="M26" s="105"/>
      <c r="N26" s="105"/>
      <c r="O26" s="105"/>
      <c r="P26" s="105"/>
      <c r="Q26" s="105"/>
      <c r="R26" s="105"/>
      <c r="S26" s="105"/>
      <c r="T26" s="105"/>
      <c r="U26" s="321" t="s">
        <v>342</v>
      </c>
      <c r="V26" s="105"/>
      <c r="W26" s="105" t="n">
        <f aca="false">W40</f>
        <v>339432000</v>
      </c>
      <c r="X26" s="108" t="s">
        <v>12</v>
      </c>
      <c r="Y26" s="346"/>
    </row>
    <row r="27" s="347" customFormat="true" ht="21" hidden="false" customHeight="true" outlineLevel="0" collapsed="false">
      <c r="A27" s="342"/>
      <c r="B27" s="343"/>
      <c r="C27" s="343"/>
      <c r="D27" s="344"/>
      <c r="E27" s="344"/>
      <c r="F27" s="344"/>
      <c r="G27" s="348"/>
      <c r="H27" s="337" t="s">
        <v>354</v>
      </c>
      <c r="I27" s="337"/>
      <c r="J27" s="337"/>
      <c r="K27" s="337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 t="n">
        <f aca="false">W53</f>
        <v>10800000</v>
      </c>
      <c r="X27" s="247" t="s">
        <v>12</v>
      </c>
      <c r="Y27" s="346"/>
    </row>
    <row r="28" s="347" customFormat="true" ht="21" hidden="false" customHeight="true" outlineLevel="0" collapsed="false">
      <c r="A28" s="342"/>
      <c r="B28" s="343"/>
      <c r="C28" s="343"/>
      <c r="D28" s="344"/>
      <c r="E28" s="344"/>
      <c r="F28" s="344"/>
      <c r="G28" s="348"/>
      <c r="H28" s="337"/>
      <c r="I28" s="337"/>
      <c r="J28" s="337"/>
      <c r="K28" s="337"/>
      <c r="L28" s="246"/>
      <c r="M28" s="246"/>
      <c r="N28" s="246"/>
      <c r="O28" s="246"/>
      <c r="P28" s="246"/>
      <c r="Q28" s="246"/>
      <c r="R28" s="246"/>
      <c r="S28" s="246"/>
      <c r="T28" s="246"/>
      <c r="U28" s="321" t="s">
        <v>342</v>
      </c>
      <c r="V28" s="105"/>
      <c r="W28" s="105" t="n">
        <f aca="false">W54</f>
        <v>10800000</v>
      </c>
      <c r="X28" s="108" t="s">
        <v>12</v>
      </c>
      <c r="Y28" s="346"/>
    </row>
    <row r="29" s="9" customFormat="true" ht="21" hidden="false" customHeight="true" outlineLevel="0" collapsed="false">
      <c r="A29" s="75"/>
      <c r="B29" s="76"/>
      <c r="C29" s="76"/>
      <c r="D29" s="323"/>
      <c r="E29" s="323"/>
      <c r="F29" s="323"/>
      <c r="G29" s="149"/>
      <c r="H29" s="337" t="s">
        <v>355</v>
      </c>
      <c r="I29" s="337"/>
      <c r="J29" s="337"/>
      <c r="K29" s="337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 t="n">
        <f aca="false">W30</f>
        <v>100469150</v>
      </c>
      <c r="X29" s="247" t="s">
        <v>12</v>
      </c>
      <c r="Y29" s="5"/>
    </row>
    <row r="30" s="240" customFormat="true" ht="21" hidden="false" customHeight="true" outlineLevel="0" collapsed="false">
      <c r="A30" s="75"/>
      <c r="B30" s="76"/>
      <c r="C30" s="76"/>
      <c r="D30" s="323"/>
      <c r="E30" s="323"/>
      <c r="F30" s="323"/>
      <c r="G30" s="149"/>
      <c r="H30" s="337"/>
      <c r="I30" s="337"/>
      <c r="J30" s="337"/>
      <c r="K30" s="337"/>
      <c r="L30" s="246"/>
      <c r="M30" s="246"/>
      <c r="N30" s="246"/>
      <c r="O30" s="246"/>
      <c r="P30" s="246"/>
      <c r="Q30" s="246"/>
      <c r="R30" s="246"/>
      <c r="S30" s="246"/>
      <c r="T30" s="246"/>
      <c r="U30" s="321" t="s">
        <v>342</v>
      </c>
      <c r="V30" s="105"/>
      <c r="W30" s="105" t="n">
        <f aca="false">W63</f>
        <v>100469150</v>
      </c>
      <c r="X30" s="108" t="s">
        <v>12</v>
      </c>
    </row>
    <row r="31" s="9" customFormat="true" ht="21" hidden="false" customHeight="true" outlineLevel="0" collapsed="false">
      <c r="A31" s="75"/>
      <c r="B31" s="76"/>
      <c r="C31" s="76"/>
      <c r="D31" s="323"/>
      <c r="E31" s="323"/>
      <c r="F31" s="323"/>
      <c r="G31" s="149"/>
      <c r="H31" s="337" t="s">
        <v>356</v>
      </c>
      <c r="I31" s="337"/>
      <c r="J31" s="337"/>
      <c r="K31" s="337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 t="n">
        <f aca="false">W75</f>
        <v>397355420</v>
      </c>
      <c r="X31" s="247" t="s">
        <v>12</v>
      </c>
      <c r="Y31" s="5"/>
    </row>
    <row r="32" s="9" customFormat="true" ht="21" hidden="false" customHeight="true" outlineLevel="0" collapsed="false">
      <c r="A32" s="75"/>
      <c r="B32" s="76"/>
      <c r="C32" s="76"/>
      <c r="D32" s="323"/>
      <c r="E32" s="323"/>
      <c r="F32" s="323"/>
      <c r="G32" s="149"/>
      <c r="H32" s="337"/>
      <c r="I32" s="337"/>
      <c r="J32" s="337"/>
      <c r="K32" s="337"/>
      <c r="L32" s="246"/>
      <c r="M32" s="246"/>
      <c r="N32" s="246"/>
      <c r="O32" s="246"/>
      <c r="P32" s="246"/>
      <c r="Q32" s="246"/>
      <c r="R32" s="246"/>
      <c r="S32" s="246"/>
      <c r="T32" s="246"/>
      <c r="U32" s="321" t="s">
        <v>342</v>
      </c>
      <c r="V32" s="105"/>
      <c r="W32" s="105" t="n">
        <f aca="false">W76</f>
        <v>397355420</v>
      </c>
      <c r="X32" s="108" t="s">
        <v>12</v>
      </c>
      <c r="Y32" s="5"/>
    </row>
    <row r="33" s="9" customFormat="true" ht="21" hidden="false" customHeight="true" outlineLevel="0" collapsed="false">
      <c r="A33" s="75"/>
      <c r="B33" s="76"/>
      <c r="C33" s="76"/>
      <c r="D33" s="323"/>
      <c r="E33" s="323"/>
      <c r="F33" s="323"/>
      <c r="G33" s="149"/>
      <c r="H33" s="337" t="s">
        <v>357</v>
      </c>
      <c r="I33" s="337"/>
      <c r="J33" s="337"/>
      <c r="K33" s="337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 t="n">
        <f aca="false">W124</f>
        <v>70641370</v>
      </c>
      <c r="X33" s="247" t="s">
        <v>12</v>
      </c>
      <c r="Y33" s="5"/>
    </row>
    <row r="34" s="9" customFormat="true" ht="21" hidden="false" customHeight="true" outlineLevel="0" collapsed="false">
      <c r="A34" s="75"/>
      <c r="B34" s="76"/>
      <c r="C34" s="76"/>
      <c r="D34" s="323"/>
      <c r="E34" s="323"/>
      <c r="F34" s="323"/>
      <c r="G34" s="149"/>
      <c r="H34" s="337"/>
      <c r="I34" s="337"/>
      <c r="J34" s="337"/>
      <c r="K34" s="337"/>
      <c r="L34" s="246"/>
      <c r="M34" s="246"/>
      <c r="N34" s="246"/>
      <c r="O34" s="246"/>
      <c r="P34" s="246"/>
      <c r="Q34" s="246"/>
      <c r="R34" s="246"/>
      <c r="S34" s="246"/>
      <c r="T34" s="246"/>
      <c r="U34" s="321" t="s">
        <v>342</v>
      </c>
      <c r="V34" s="105"/>
      <c r="W34" s="105" t="n">
        <f aca="false">W125</f>
        <v>69771370</v>
      </c>
      <c r="X34" s="108" t="s">
        <v>12</v>
      </c>
      <c r="Y34" s="5"/>
    </row>
    <row r="35" s="9" customFormat="true" ht="21" hidden="false" customHeight="true" outlineLevel="0" collapsed="false">
      <c r="A35" s="75"/>
      <c r="B35" s="76"/>
      <c r="C35" s="76"/>
      <c r="D35" s="323"/>
      <c r="E35" s="323"/>
      <c r="F35" s="323"/>
      <c r="G35" s="149"/>
      <c r="H35" s="337" t="s">
        <v>358</v>
      </c>
      <c r="I35" s="337"/>
      <c r="J35" s="337"/>
      <c r="K35" s="337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 t="n">
        <f aca="false">W136</f>
        <v>74545780</v>
      </c>
      <c r="X35" s="247" t="s">
        <v>12</v>
      </c>
      <c r="Y35" s="5"/>
    </row>
    <row r="36" s="9" customFormat="true" ht="21" hidden="false" customHeight="true" outlineLevel="0" collapsed="false">
      <c r="A36" s="75"/>
      <c r="B36" s="76"/>
      <c r="C36" s="76"/>
      <c r="D36" s="323"/>
      <c r="E36" s="323"/>
      <c r="F36" s="323"/>
      <c r="G36" s="149"/>
      <c r="H36" s="337"/>
      <c r="I36" s="337"/>
      <c r="J36" s="337"/>
      <c r="K36" s="337"/>
      <c r="L36" s="246"/>
      <c r="M36" s="246"/>
      <c r="N36" s="246"/>
      <c r="O36" s="246"/>
      <c r="P36" s="246"/>
      <c r="Q36" s="246"/>
      <c r="R36" s="246"/>
      <c r="S36" s="246"/>
      <c r="T36" s="246"/>
      <c r="U36" s="321" t="s">
        <v>342</v>
      </c>
      <c r="V36" s="105"/>
      <c r="W36" s="105" t="n">
        <f aca="false">W137</f>
        <v>73607790</v>
      </c>
      <c r="X36" s="108" t="s">
        <v>12</v>
      </c>
      <c r="Y36" s="6"/>
    </row>
    <row r="37" s="9" customFormat="true" ht="21" hidden="false" customHeight="true" outlineLevel="0" collapsed="false">
      <c r="A37" s="75"/>
      <c r="B37" s="76"/>
      <c r="C37" s="76"/>
      <c r="D37" s="323"/>
      <c r="E37" s="323"/>
      <c r="F37" s="323"/>
      <c r="G37" s="149"/>
      <c r="H37" s="337" t="s">
        <v>359</v>
      </c>
      <c r="I37" s="337"/>
      <c r="J37" s="337"/>
      <c r="K37" s="337"/>
      <c r="L37" s="337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 t="n">
        <f aca="false">W166</f>
        <v>16160000</v>
      </c>
      <c r="X37" s="247" t="s">
        <v>12</v>
      </c>
      <c r="Y37" s="5"/>
    </row>
    <row r="38" s="9" customFormat="true" ht="21" hidden="false" customHeight="true" outlineLevel="0" collapsed="false">
      <c r="A38" s="95"/>
      <c r="B38" s="96"/>
      <c r="C38" s="96"/>
      <c r="D38" s="328"/>
      <c r="E38" s="328"/>
      <c r="F38" s="328"/>
      <c r="G38" s="204"/>
      <c r="H38" s="349"/>
      <c r="I38" s="349"/>
      <c r="J38" s="349"/>
      <c r="K38" s="349"/>
      <c r="L38" s="349"/>
      <c r="M38" s="268"/>
      <c r="N38" s="268"/>
      <c r="O38" s="268"/>
      <c r="P38" s="268"/>
      <c r="Q38" s="268"/>
      <c r="R38" s="268"/>
      <c r="S38" s="268"/>
      <c r="T38" s="268"/>
      <c r="U38" s="329" t="s">
        <v>342</v>
      </c>
      <c r="V38" s="350"/>
      <c r="W38" s="350" t="n">
        <f aca="false">W167</f>
        <v>0</v>
      </c>
      <c r="X38" s="351" t="s">
        <v>12</v>
      </c>
      <c r="Y38" s="6"/>
    </row>
    <row r="39" s="9" customFormat="true" ht="21" hidden="false" customHeight="true" outlineLevel="0" collapsed="false">
      <c r="A39" s="84" t="s">
        <v>346</v>
      </c>
      <c r="B39" s="85" t="s">
        <v>45</v>
      </c>
      <c r="C39" s="85" t="s">
        <v>353</v>
      </c>
      <c r="D39" s="323" t="n">
        <v>308784</v>
      </c>
      <c r="E39" s="340" t="n">
        <f aca="false">ROUND(W39/1000,0)</f>
        <v>349872</v>
      </c>
      <c r="F39" s="323" t="n">
        <f aca="false">E39-D39</f>
        <v>41088</v>
      </c>
      <c r="G39" s="149" t="n">
        <f aca="false">IF(D39=0,0,F39/D39)</f>
        <v>0.13306388932069</v>
      </c>
      <c r="H39" s="337"/>
      <c r="I39" s="337"/>
      <c r="J39" s="337"/>
      <c r="K39" s="337"/>
      <c r="L39" s="337"/>
      <c r="M39" s="246"/>
      <c r="N39" s="246"/>
      <c r="O39" s="246"/>
      <c r="P39" s="246"/>
      <c r="Q39" s="246"/>
      <c r="R39" s="246" t="s">
        <v>327</v>
      </c>
      <c r="S39" s="246"/>
      <c r="T39" s="246"/>
      <c r="U39" s="246"/>
      <c r="V39" s="83"/>
      <c r="W39" s="83" t="n">
        <f aca="false">SUM(W40:W42)</f>
        <v>349872000</v>
      </c>
      <c r="X39" s="247" t="s">
        <v>12</v>
      </c>
      <c r="Y39" s="5"/>
    </row>
    <row r="40" s="322" customFormat="true" ht="21" hidden="false" customHeight="true" outlineLevel="0" collapsed="false">
      <c r="A40" s="342"/>
      <c r="B40" s="343"/>
      <c r="C40" s="343"/>
      <c r="D40" s="344" t="n">
        <v>308784</v>
      </c>
      <c r="E40" s="345" t="n">
        <f aca="false">W40/1000</f>
        <v>339432</v>
      </c>
      <c r="F40" s="352" t="n">
        <f aca="false">E40-D40</f>
        <v>30648</v>
      </c>
      <c r="G40" s="149" t="n">
        <f aca="false">IF(D40=0,0,F40/D40)</f>
        <v>0.0992538473496036</v>
      </c>
      <c r="H40" s="107"/>
      <c r="I40" s="107"/>
      <c r="J40" s="107"/>
      <c r="K40" s="107"/>
      <c r="L40" s="107"/>
      <c r="M40" s="105"/>
      <c r="N40" s="105"/>
      <c r="O40" s="105"/>
      <c r="P40" s="105"/>
      <c r="Q40" s="105"/>
      <c r="R40" s="246" t="s">
        <v>288</v>
      </c>
      <c r="S40" s="246"/>
      <c r="T40" s="246"/>
      <c r="U40" s="246"/>
      <c r="V40" s="83"/>
      <c r="W40" s="83" t="n">
        <f aca="false">W46+W48</f>
        <v>339432000</v>
      </c>
      <c r="X40" s="247" t="s">
        <v>12</v>
      </c>
    </row>
    <row r="41" s="9" customFormat="true" ht="21" hidden="false" customHeight="true" outlineLevel="0" collapsed="false">
      <c r="A41" s="75"/>
      <c r="B41" s="76"/>
      <c r="C41" s="76"/>
      <c r="D41" s="323"/>
      <c r="E41" s="323"/>
      <c r="F41" s="323"/>
      <c r="G41" s="149"/>
      <c r="H41" s="337"/>
      <c r="I41" s="337"/>
      <c r="J41" s="337"/>
      <c r="K41" s="81"/>
      <c r="L41" s="337"/>
      <c r="M41" s="246"/>
      <c r="N41" s="246"/>
      <c r="O41" s="246"/>
      <c r="P41" s="246"/>
      <c r="Q41" s="246"/>
      <c r="R41" s="246" t="s">
        <v>360</v>
      </c>
      <c r="S41" s="246"/>
      <c r="T41" s="246"/>
      <c r="U41" s="246"/>
      <c r="V41" s="83"/>
      <c r="W41" s="83" t="n">
        <f aca="false">W50</f>
        <v>10440000</v>
      </c>
      <c r="X41" s="247" t="s">
        <v>12</v>
      </c>
      <c r="Y41" s="5"/>
    </row>
    <row r="42" s="9" customFormat="true" ht="21" hidden="false" customHeight="true" outlineLevel="0" collapsed="false">
      <c r="A42" s="75"/>
      <c r="B42" s="76"/>
      <c r="C42" s="76"/>
      <c r="D42" s="323"/>
      <c r="E42" s="323"/>
      <c r="F42" s="323"/>
      <c r="G42" s="149"/>
      <c r="H42" s="353"/>
      <c r="I42" s="337"/>
      <c r="J42" s="337"/>
      <c r="K42" s="337"/>
      <c r="L42" s="337"/>
      <c r="M42" s="246"/>
      <c r="N42" s="246"/>
      <c r="O42" s="246"/>
      <c r="P42" s="246"/>
      <c r="Q42" s="246"/>
      <c r="R42" s="218" t="s">
        <v>361</v>
      </c>
      <c r="S42" s="218"/>
      <c r="T42" s="218"/>
      <c r="U42" s="218"/>
      <c r="V42" s="219"/>
      <c r="W42" s="219" t="n">
        <v>0</v>
      </c>
      <c r="X42" s="220" t="s">
        <v>12</v>
      </c>
      <c r="Y42" s="5"/>
    </row>
    <row r="43" s="9" customFormat="true" ht="21" hidden="false" customHeight="true" outlineLevel="0" collapsed="false">
      <c r="A43" s="75"/>
      <c r="B43" s="76"/>
      <c r="C43" s="76"/>
      <c r="D43" s="323"/>
      <c r="E43" s="323"/>
      <c r="F43" s="323"/>
      <c r="G43" s="149"/>
      <c r="H43" s="353"/>
      <c r="I43" s="337"/>
      <c r="J43" s="337"/>
      <c r="K43" s="337"/>
      <c r="L43" s="337"/>
      <c r="M43" s="246"/>
      <c r="N43" s="246"/>
      <c r="O43" s="246"/>
      <c r="P43" s="246"/>
      <c r="Q43" s="246"/>
      <c r="R43" s="246"/>
      <c r="S43" s="246"/>
      <c r="T43" s="246"/>
      <c r="U43" s="246"/>
      <c r="V43" s="83"/>
      <c r="W43" s="83"/>
      <c r="X43" s="247"/>
      <c r="Y43" s="5"/>
    </row>
    <row r="44" s="9" customFormat="true" ht="21" hidden="false" customHeight="true" outlineLevel="0" collapsed="false">
      <c r="A44" s="75"/>
      <c r="B44" s="76"/>
      <c r="C44" s="76"/>
      <c r="D44" s="323"/>
      <c r="E44" s="323"/>
      <c r="F44" s="323"/>
      <c r="G44" s="149"/>
      <c r="H44" s="264" t="s">
        <v>362</v>
      </c>
      <c r="I44" s="349"/>
      <c r="J44" s="337"/>
      <c r="K44" s="337"/>
      <c r="L44" s="337"/>
      <c r="M44" s="246"/>
      <c r="N44" s="246"/>
      <c r="O44" s="246"/>
      <c r="P44" s="354" t="s">
        <v>363</v>
      </c>
      <c r="Q44" s="354"/>
      <c r="R44" s="354"/>
      <c r="S44" s="354"/>
      <c r="T44" s="354"/>
      <c r="U44" s="354"/>
      <c r="V44" s="355"/>
      <c r="W44" s="355" t="n">
        <f aca="false">W46+W48+W50</f>
        <v>349872000</v>
      </c>
      <c r="X44" s="356" t="s">
        <v>12</v>
      </c>
      <c r="Y44" s="6"/>
    </row>
    <row r="45" s="9" customFormat="true" ht="21" hidden="false" customHeight="true" outlineLevel="0" collapsed="false">
      <c r="A45" s="75"/>
      <c r="B45" s="76"/>
      <c r="C45" s="76"/>
      <c r="D45" s="323"/>
      <c r="E45" s="323"/>
      <c r="F45" s="323"/>
      <c r="G45" s="149"/>
      <c r="H45" s="315"/>
      <c r="I45" s="337"/>
      <c r="J45" s="337"/>
      <c r="K45" s="337"/>
      <c r="L45" s="337"/>
      <c r="M45" s="246"/>
      <c r="N45" s="246"/>
      <c r="O45" s="246"/>
      <c r="P45" s="246"/>
      <c r="Q45" s="246"/>
      <c r="R45" s="246"/>
      <c r="S45" s="246"/>
      <c r="T45" s="246"/>
      <c r="U45" s="246"/>
      <c r="V45" s="83"/>
      <c r="W45" s="83"/>
      <c r="X45" s="247"/>
      <c r="Y45" s="6"/>
    </row>
    <row r="46" s="9" customFormat="true" ht="21" hidden="false" customHeight="true" outlineLevel="0" collapsed="false">
      <c r="A46" s="75"/>
      <c r="B46" s="76"/>
      <c r="C46" s="76"/>
      <c r="D46" s="323"/>
      <c r="E46" s="323"/>
      <c r="F46" s="323"/>
      <c r="G46" s="149"/>
      <c r="H46" s="231" t="s">
        <v>364</v>
      </c>
      <c r="I46" s="190"/>
      <c r="J46" s="190"/>
      <c r="K46" s="190"/>
      <c r="L46" s="81"/>
      <c r="M46" s="82"/>
      <c r="N46" s="82"/>
      <c r="O46" s="82"/>
      <c r="P46" s="159" t="s">
        <v>49</v>
      </c>
      <c r="Q46" s="267"/>
      <c r="R46" s="267"/>
      <c r="S46" s="267"/>
      <c r="T46" s="267"/>
      <c r="U46" s="267"/>
      <c r="V46" s="153"/>
      <c r="W46" s="153" t="n">
        <v>319392000</v>
      </c>
      <c r="X46" s="154" t="s">
        <v>12</v>
      </c>
      <c r="Y46" s="6"/>
    </row>
    <row r="47" s="9" customFormat="true" ht="21" hidden="false" customHeight="true" outlineLevel="0" collapsed="false">
      <c r="A47" s="75"/>
      <c r="B47" s="76"/>
      <c r="C47" s="76"/>
      <c r="D47" s="323"/>
      <c r="E47" s="323"/>
      <c r="F47" s="323"/>
      <c r="G47" s="149"/>
      <c r="H47" s="87"/>
      <c r="I47" s="357"/>
      <c r="J47" s="357"/>
      <c r="K47" s="357"/>
      <c r="L47" s="82"/>
      <c r="M47" s="89"/>
      <c r="N47" s="82"/>
      <c r="O47" s="82"/>
      <c r="P47" s="89"/>
      <c r="Q47" s="82"/>
      <c r="R47" s="82"/>
      <c r="S47" s="82"/>
      <c r="T47" s="82"/>
      <c r="U47" s="82"/>
      <c r="V47" s="82"/>
      <c r="W47" s="82"/>
      <c r="X47" s="94"/>
      <c r="Y47" s="5"/>
    </row>
    <row r="48" s="9" customFormat="true" ht="21" hidden="false" customHeight="true" outlineLevel="0" collapsed="false">
      <c r="A48" s="75"/>
      <c r="B48" s="76"/>
      <c r="C48" s="76"/>
      <c r="D48" s="323"/>
      <c r="E48" s="323"/>
      <c r="F48" s="323"/>
      <c r="G48" s="149"/>
      <c r="H48" s="231" t="s">
        <v>365</v>
      </c>
      <c r="I48" s="190"/>
      <c r="J48" s="190"/>
      <c r="K48" s="190"/>
      <c r="L48" s="81"/>
      <c r="M48" s="82"/>
      <c r="N48" s="82"/>
      <c r="O48" s="82"/>
      <c r="P48" s="159" t="s">
        <v>49</v>
      </c>
      <c r="Q48" s="267"/>
      <c r="R48" s="267"/>
      <c r="S48" s="267"/>
      <c r="T48" s="267"/>
      <c r="U48" s="267"/>
      <c r="V48" s="153"/>
      <c r="W48" s="153" t="n">
        <v>20040000</v>
      </c>
      <c r="X48" s="154" t="s">
        <v>12</v>
      </c>
      <c r="Y48" s="5"/>
    </row>
    <row r="49" s="9" customFormat="true" ht="21" hidden="false" customHeight="true" outlineLevel="0" collapsed="false">
      <c r="A49" s="75"/>
      <c r="B49" s="76"/>
      <c r="C49" s="76"/>
      <c r="D49" s="323"/>
      <c r="E49" s="323"/>
      <c r="F49" s="323"/>
      <c r="G49" s="149"/>
      <c r="H49" s="87"/>
      <c r="I49" s="357"/>
      <c r="J49" s="357"/>
      <c r="K49" s="357"/>
      <c r="L49" s="82"/>
      <c r="M49" s="89"/>
      <c r="N49" s="82"/>
      <c r="O49" s="82"/>
      <c r="P49" s="89"/>
      <c r="Q49" s="82"/>
      <c r="R49" s="82"/>
      <c r="S49" s="82"/>
      <c r="T49" s="82"/>
      <c r="U49" s="82"/>
      <c r="V49" s="82"/>
      <c r="W49" s="82"/>
      <c r="X49" s="94"/>
      <c r="Y49" s="5"/>
    </row>
    <row r="50" s="9" customFormat="true" ht="21" hidden="false" customHeight="true" outlineLevel="0" collapsed="false">
      <c r="A50" s="75"/>
      <c r="B50" s="76"/>
      <c r="C50" s="76"/>
      <c r="D50" s="323"/>
      <c r="E50" s="323"/>
      <c r="F50" s="323"/>
      <c r="G50" s="149"/>
      <c r="H50" s="231" t="s">
        <v>366</v>
      </c>
      <c r="I50" s="190"/>
      <c r="J50" s="190"/>
      <c r="K50" s="190"/>
      <c r="L50" s="81"/>
      <c r="M50" s="82"/>
      <c r="N50" s="82"/>
      <c r="O50" s="82"/>
      <c r="P50" s="159" t="s">
        <v>49</v>
      </c>
      <c r="Q50" s="267"/>
      <c r="R50" s="267"/>
      <c r="S50" s="267"/>
      <c r="T50" s="267"/>
      <c r="U50" s="267"/>
      <c r="V50" s="153"/>
      <c r="W50" s="153" t="n">
        <v>10440000</v>
      </c>
      <c r="X50" s="154" t="s">
        <v>12</v>
      </c>
      <c r="Y50" s="5"/>
    </row>
    <row r="51" s="9" customFormat="true" ht="21" hidden="false" customHeight="true" outlineLevel="0" collapsed="false">
      <c r="A51" s="75"/>
      <c r="B51" s="76"/>
      <c r="C51" s="76"/>
      <c r="D51" s="323"/>
      <c r="E51" s="323"/>
      <c r="F51" s="323"/>
      <c r="G51" s="149"/>
      <c r="H51" s="81"/>
      <c r="I51" s="81"/>
      <c r="J51" s="81"/>
      <c r="K51" s="81"/>
      <c r="L51" s="81"/>
      <c r="M51" s="82"/>
      <c r="N51" s="82"/>
      <c r="O51" s="82"/>
      <c r="P51" s="82"/>
      <c r="Q51" s="82"/>
      <c r="R51" s="82"/>
      <c r="S51" s="82"/>
      <c r="T51" s="82"/>
      <c r="U51" s="82"/>
      <c r="V51" s="143"/>
      <c r="W51" s="143"/>
      <c r="X51" s="94"/>
      <c r="Y51" s="5"/>
    </row>
    <row r="52" s="9" customFormat="true" ht="21" hidden="false" customHeight="true" outlineLevel="0" collapsed="false">
      <c r="A52" s="75"/>
      <c r="B52" s="76"/>
      <c r="C52" s="76"/>
      <c r="D52" s="323"/>
      <c r="E52" s="323"/>
      <c r="F52" s="323"/>
      <c r="G52" s="149"/>
      <c r="H52" s="81"/>
      <c r="I52" s="81"/>
      <c r="J52" s="81"/>
      <c r="K52" s="81"/>
      <c r="L52" s="81"/>
      <c r="M52" s="82"/>
      <c r="N52" s="82"/>
      <c r="O52" s="82"/>
      <c r="P52" s="82"/>
      <c r="Q52" s="82"/>
      <c r="R52" s="82"/>
      <c r="S52" s="82"/>
      <c r="T52" s="82"/>
      <c r="U52" s="82"/>
      <c r="V52" s="143"/>
      <c r="W52" s="143"/>
      <c r="X52" s="94"/>
      <c r="Y52" s="5"/>
    </row>
    <row r="53" s="9" customFormat="true" ht="21" hidden="false" customHeight="true" outlineLevel="0" collapsed="false">
      <c r="A53" s="75"/>
      <c r="B53" s="76"/>
      <c r="C53" s="63" t="s">
        <v>354</v>
      </c>
      <c r="D53" s="339" t="n">
        <f aca="false">W53/1000</f>
        <v>10800</v>
      </c>
      <c r="E53" s="340" t="n">
        <f aca="false">ROUND(W53/1000,0)</f>
        <v>10800</v>
      </c>
      <c r="F53" s="339" t="n">
        <f aca="false">D53-E53</f>
        <v>0</v>
      </c>
      <c r="G53" s="358" t="n">
        <f aca="false">IF(D53=0,0,F53/D53)</f>
        <v>0</v>
      </c>
      <c r="H53" s="341"/>
      <c r="I53" s="341"/>
      <c r="J53" s="341"/>
      <c r="K53" s="341"/>
      <c r="L53" s="341"/>
      <c r="M53" s="269"/>
      <c r="N53" s="269"/>
      <c r="O53" s="269"/>
      <c r="P53" s="269"/>
      <c r="Q53" s="269"/>
      <c r="R53" s="269" t="s">
        <v>327</v>
      </c>
      <c r="S53" s="269"/>
      <c r="T53" s="269"/>
      <c r="U53" s="269"/>
      <c r="V53" s="252"/>
      <c r="W53" s="252" t="n">
        <f aca="false">SUM(W54:W56)</f>
        <v>10800000</v>
      </c>
      <c r="X53" s="261" t="s">
        <v>12</v>
      </c>
      <c r="Y53" s="5"/>
    </row>
    <row r="54" s="9" customFormat="true" ht="21" hidden="false" customHeight="true" outlineLevel="0" collapsed="false">
      <c r="A54" s="75"/>
      <c r="B54" s="76"/>
      <c r="C54" s="343"/>
      <c r="D54" s="344" t="n">
        <f aca="false">W54/1000</f>
        <v>10800</v>
      </c>
      <c r="E54" s="345" t="n">
        <f aca="false">W54/1000</f>
        <v>10800</v>
      </c>
      <c r="F54" s="323" t="n">
        <f aca="false">D54-E54</f>
        <v>0</v>
      </c>
      <c r="G54" s="149" t="n">
        <f aca="false">IF(D54=0,0,F54/D54)</f>
        <v>0</v>
      </c>
      <c r="H54" s="107"/>
      <c r="I54" s="107"/>
      <c r="J54" s="107"/>
      <c r="K54" s="107"/>
      <c r="L54" s="107"/>
      <c r="M54" s="105"/>
      <c r="N54" s="105"/>
      <c r="O54" s="105"/>
      <c r="P54" s="105"/>
      <c r="Q54" s="105"/>
      <c r="R54" s="246" t="s">
        <v>288</v>
      </c>
      <c r="S54" s="246"/>
      <c r="T54" s="246"/>
      <c r="U54" s="246"/>
      <c r="V54" s="83"/>
      <c r="W54" s="83" t="n">
        <f aca="false">W58+W60</f>
        <v>10800000</v>
      </c>
      <c r="X54" s="247" t="s">
        <v>12</v>
      </c>
      <c r="Y54" s="5"/>
    </row>
    <row r="55" s="9" customFormat="true" ht="21" hidden="false" customHeight="true" outlineLevel="0" collapsed="false">
      <c r="A55" s="75"/>
      <c r="B55" s="76"/>
      <c r="C55" s="76"/>
      <c r="D55" s="323"/>
      <c r="E55" s="323"/>
      <c r="F55" s="323"/>
      <c r="G55" s="149"/>
      <c r="H55" s="337"/>
      <c r="I55" s="337"/>
      <c r="J55" s="337"/>
      <c r="K55" s="337"/>
      <c r="L55" s="337"/>
      <c r="M55" s="246"/>
      <c r="N55" s="246"/>
      <c r="O55" s="246"/>
      <c r="P55" s="246"/>
      <c r="Q55" s="246"/>
      <c r="R55" s="246" t="s">
        <v>360</v>
      </c>
      <c r="S55" s="246"/>
      <c r="T55" s="246"/>
      <c r="U55" s="246"/>
      <c r="V55" s="83"/>
      <c r="W55" s="83" t="n">
        <v>0</v>
      </c>
      <c r="X55" s="247" t="s">
        <v>12</v>
      </c>
      <c r="Y55" s="5"/>
    </row>
    <row r="56" s="9" customFormat="true" ht="21" hidden="false" customHeight="true" outlineLevel="0" collapsed="false">
      <c r="A56" s="75"/>
      <c r="B56" s="76"/>
      <c r="C56" s="76"/>
      <c r="D56" s="323"/>
      <c r="E56" s="323"/>
      <c r="F56" s="323"/>
      <c r="G56" s="149"/>
      <c r="H56" s="264" t="s">
        <v>367</v>
      </c>
      <c r="I56" s="349"/>
      <c r="J56" s="337"/>
      <c r="K56" s="337"/>
      <c r="L56" s="337"/>
      <c r="M56" s="246"/>
      <c r="N56" s="246"/>
      <c r="O56" s="246"/>
      <c r="P56" s="246"/>
      <c r="Q56" s="246"/>
      <c r="R56" s="354" t="s">
        <v>361</v>
      </c>
      <c r="S56" s="354"/>
      <c r="T56" s="354"/>
      <c r="U56" s="354"/>
      <c r="V56" s="355"/>
      <c r="W56" s="355" t="n">
        <v>0</v>
      </c>
      <c r="X56" s="356" t="s">
        <v>12</v>
      </c>
      <c r="Y56" s="5"/>
    </row>
    <row r="57" s="9" customFormat="true" ht="21" hidden="false" customHeight="true" outlineLevel="0" collapsed="false">
      <c r="A57" s="75"/>
      <c r="B57" s="76"/>
      <c r="C57" s="76"/>
      <c r="D57" s="323"/>
      <c r="E57" s="323"/>
      <c r="F57" s="323"/>
      <c r="G57" s="149"/>
      <c r="H57" s="315"/>
      <c r="I57" s="337"/>
      <c r="J57" s="337"/>
      <c r="K57" s="337"/>
      <c r="L57" s="337"/>
      <c r="M57" s="246"/>
      <c r="N57" s="246"/>
      <c r="O57" s="246"/>
      <c r="P57" s="246"/>
      <c r="Q57" s="246"/>
      <c r="R57" s="246"/>
      <c r="S57" s="246"/>
      <c r="T57" s="246"/>
      <c r="U57" s="246"/>
      <c r="V57" s="83"/>
      <c r="W57" s="83"/>
      <c r="X57" s="247"/>
      <c r="Y57" s="5"/>
    </row>
    <row r="58" s="9" customFormat="true" ht="21" hidden="false" customHeight="true" outlineLevel="0" collapsed="false">
      <c r="A58" s="75"/>
      <c r="B58" s="76"/>
      <c r="C58" s="76"/>
      <c r="D58" s="323"/>
      <c r="E58" s="323"/>
      <c r="F58" s="323"/>
      <c r="G58" s="149"/>
      <c r="H58" s="231" t="s">
        <v>368</v>
      </c>
      <c r="I58" s="190"/>
      <c r="J58" s="81"/>
      <c r="K58" s="81"/>
      <c r="L58" s="82" t="n">
        <v>45000</v>
      </c>
      <c r="M58" s="90" t="s">
        <v>12</v>
      </c>
      <c r="N58" s="81" t="s">
        <v>28</v>
      </c>
      <c r="O58" s="82" t="n">
        <v>1</v>
      </c>
      <c r="P58" s="90" t="s">
        <v>29</v>
      </c>
      <c r="Q58" s="81" t="s">
        <v>28</v>
      </c>
      <c r="R58" s="91" t="n">
        <v>120</v>
      </c>
      <c r="S58" s="92" t="s">
        <v>167</v>
      </c>
      <c r="T58" s="93" t="s">
        <v>31</v>
      </c>
      <c r="U58" s="82"/>
      <c r="V58" s="143"/>
      <c r="W58" s="82" t="n">
        <f aca="false">L58*O58*R58</f>
        <v>5400000</v>
      </c>
      <c r="X58" s="94" t="s">
        <v>12</v>
      </c>
      <c r="Y58" s="5"/>
    </row>
    <row r="59" s="9" customFormat="true" ht="21" hidden="false" customHeight="true" outlineLevel="0" collapsed="false">
      <c r="A59" s="75"/>
      <c r="B59" s="76"/>
      <c r="C59" s="76"/>
      <c r="D59" s="323"/>
      <c r="E59" s="323"/>
      <c r="F59" s="323"/>
      <c r="G59" s="149"/>
      <c r="H59" s="81"/>
      <c r="I59" s="81"/>
      <c r="J59" s="81"/>
      <c r="K59" s="81"/>
      <c r="L59" s="82"/>
      <c r="M59" s="82"/>
      <c r="N59" s="81"/>
      <c r="O59" s="82"/>
      <c r="P59" s="82"/>
      <c r="Q59" s="81"/>
      <c r="R59" s="226"/>
      <c r="S59" s="82"/>
      <c r="T59" s="82"/>
      <c r="U59" s="82"/>
      <c r="V59" s="143"/>
      <c r="W59" s="82"/>
      <c r="X59" s="94"/>
      <c r="Y59" s="5"/>
    </row>
    <row r="60" s="9" customFormat="true" ht="21" hidden="false" customHeight="true" outlineLevel="0" collapsed="false">
      <c r="A60" s="75"/>
      <c r="B60" s="76"/>
      <c r="C60" s="76"/>
      <c r="D60" s="323"/>
      <c r="E60" s="323"/>
      <c r="F60" s="323"/>
      <c r="G60" s="323"/>
      <c r="H60" s="190" t="s">
        <v>369</v>
      </c>
      <c r="I60" s="190"/>
      <c r="J60" s="81"/>
      <c r="K60" s="81"/>
      <c r="L60" s="82" t="n">
        <v>60000</v>
      </c>
      <c r="M60" s="90" t="s">
        <v>12</v>
      </c>
      <c r="N60" s="81" t="s">
        <v>28</v>
      </c>
      <c r="O60" s="82" t="n">
        <v>1</v>
      </c>
      <c r="P60" s="90" t="s">
        <v>29</v>
      </c>
      <c r="Q60" s="81" t="s">
        <v>28</v>
      </c>
      <c r="R60" s="91" t="n">
        <v>90</v>
      </c>
      <c r="S60" s="92" t="s">
        <v>167</v>
      </c>
      <c r="T60" s="93" t="s">
        <v>31</v>
      </c>
      <c r="U60" s="82"/>
      <c r="V60" s="143"/>
      <c r="W60" s="82" t="n">
        <f aca="false">L60*O60*R60</f>
        <v>5400000</v>
      </c>
      <c r="X60" s="94" t="s">
        <v>12</v>
      </c>
      <c r="Y60" s="5"/>
    </row>
    <row r="61" s="9" customFormat="true" ht="21" hidden="false" customHeight="true" outlineLevel="0" collapsed="false">
      <c r="A61" s="75"/>
      <c r="B61" s="76"/>
      <c r="C61" s="76"/>
      <c r="D61" s="323"/>
      <c r="E61" s="323"/>
      <c r="F61" s="323"/>
      <c r="G61" s="149"/>
      <c r="H61" s="81"/>
      <c r="I61" s="81"/>
      <c r="J61" s="81"/>
      <c r="K61" s="81"/>
      <c r="L61" s="82"/>
      <c r="M61" s="82"/>
      <c r="N61" s="81"/>
      <c r="O61" s="82"/>
      <c r="P61" s="82"/>
      <c r="Q61" s="81"/>
      <c r="R61" s="226"/>
      <c r="S61" s="82"/>
      <c r="T61" s="82"/>
      <c r="U61" s="82"/>
      <c r="V61" s="143"/>
      <c r="W61" s="82"/>
      <c r="X61" s="94"/>
      <c r="Y61" s="5"/>
    </row>
    <row r="62" s="347" customFormat="true" ht="21" hidden="false" customHeight="true" outlineLevel="0" collapsed="false">
      <c r="A62" s="75"/>
      <c r="B62" s="76"/>
      <c r="C62" s="63" t="s">
        <v>355</v>
      </c>
      <c r="D62" s="339" t="n">
        <v>87197</v>
      </c>
      <c r="E62" s="340" t="n">
        <f aca="false">ROUND(W62/1000,0)</f>
        <v>100469</v>
      </c>
      <c r="F62" s="339" t="n">
        <f aca="false">E62-D62</f>
        <v>13272</v>
      </c>
      <c r="G62" s="358" t="n">
        <f aca="false">IF(D62=0,0,F62/D62)</f>
        <v>0.152207071344198</v>
      </c>
      <c r="H62" s="341"/>
      <c r="I62" s="341"/>
      <c r="J62" s="341"/>
      <c r="K62" s="341"/>
      <c r="L62" s="341"/>
      <c r="M62" s="269"/>
      <c r="N62" s="269"/>
      <c r="O62" s="269"/>
      <c r="P62" s="269"/>
      <c r="Q62" s="269"/>
      <c r="R62" s="269" t="s">
        <v>327</v>
      </c>
      <c r="S62" s="269"/>
      <c r="T62" s="269"/>
      <c r="U62" s="269"/>
      <c r="V62" s="252"/>
      <c r="W62" s="252" t="n">
        <f aca="false">SUM(W63:W65)</f>
        <v>100469150</v>
      </c>
      <c r="X62" s="261" t="s">
        <v>12</v>
      </c>
      <c r="Z62" s="9"/>
    </row>
    <row r="63" s="9" customFormat="true" ht="21" hidden="false" customHeight="true" outlineLevel="0" collapsed="false">
      <c r="A63" s="342"/>
      <c r="B63" s="343"/>
      <c r="C63" s="343"/>
      <c r="D63" s="344" t="n">
        <v>87197</v>
      </c>
      <c r="E63" s="345" t="n">
        <f aca="false">ROUND(W63/1000,0)</f>
        <v>100469</v>
      </c>
      <c r="F63" s="323" t="n">
        <f aca="false">E63-D63</f>
        <v>13272</v>
      </c>
      <c r="G63" s="149" t="n">
        <f aca="false">IF(D63=0,0,F63/D63)</f>
        <v>0.152207071344198</v>
      </c>
      <c r="H63" s="107"/>
      <c r="I63" s="107"/>
      <c r="J63" s="107"/>
      <c r="K63" s="107"/>
      <c r="L63" s="107"/>
      <c r="M63" s="105"/>
      <c r="N63" s="105"/>
      <c r="O63" s="105"/>
      <c r="P63" s="105"/>
      <c r="Q63" s="105"/>
      <c r="R63" s="246" t="s">
        <v>288</v>
      </c>
      <c r="S63" s="246"/>
      <c r="T63" s="246"/>
      <c r="U63" s="246"/>
      <c r="V63" s="83"/>
      <c r="W63" s="83" t="n">
        <f aca="false">W67+W71</f>
        <v>100469150</v>
      </c>
      <c r="X63" s="247" t="s">
        <v>12</v>
      </c>
      <c r="Y63" s="5"/>
    </row>
    <row r="64" s="9" customFormat="true" ht="21" hidden="false" customHeight="true" outlineLevel="0" collapsed="false">
      <c r="A64" s="75"/>
      <c r="B64" s="76"/>
      <c r="C64" s="76"/>
      <c r="D64" s="323"/>
      <c r="E64" s="323"/>
      <c r="F64" s="323"/>
      <c r="G64" s="149"/>
      <c r="H64" s="337"/>
      <c r="I64" s="337"/>
      <c r="J64" s="337"/>
      <c r="K64" s="337"/>
      <c r="L64" s="337"/>
      <c r="M64" s="246"/>
      <c r="N64" s="246"/>
      <c r="O64" s="246"/>
      <c r="P64" s="246"/>
      <c r="Q64" s="246"/>
      <c r="R64" s="246" t="s">
        <v>360</v>
      </c>
      <c r="S64" s="246"/>
      <c r="T64" s="246"/>
      <c r="U64" s="246"/>
      <c r="V64" s="83"/>
      <c r="W64" s="83" t="n">
        <v>0</v>
      </c>
      <c r="X64" s="247" t="s">
        <v>12</v>
      </c>
      <c r="Y64" s="5"/>
    </row>
    <row r="65" s="9" customFormat="true" ht="21" hidden="false" customHeight="true" outlineLevel="0" collapsed="false">
      <c r="A65" s="75"/>
      <c r="B65" s="76"/>
      <c r="C65" s="76"/>
      <c r="D65" s="323"/>
      <c r="E65" s="323"/>
      <c r="F65" s="323"/>
      <c r="G65" s="149"/>
      <c r="H65" s="315" t="s">
        <v>370</v>
      </c>
      <c r="I65" s="337"/>
      <c r="J65" s="337"/>
      <c r="K65" s="337"/>
      <c r="L65" s="337"/>
      <c r="M65" s="246"/>
      <c r="N65" s="246"/>
      <c r="O65" s="246"/>
      <c r="P65" s="246"/>
      <c r="Q65" s="246"/>
      <c r="R65" s="246" t="s">
        <v>361</v>
      </c>
      <c r="S65" s="246"/>
      <c r="T65" s="246"/>
      <c r="U65" s="246"/>
      <c r="V65" s="83"/>
      <c r="W65" s="83" t="n">
        <v>0</v>
      </c>
      <c r="X65" s="247" t="s">
        <v>12</v>
      </c>
      <c r="Y65" s="6"/>
    </row>
    <row r="66" s="9" customFormat="true" ht="21" hidden="false" customHeight="true" outlineLevel="0" collapsed="false">
      <c r="A66" s="75"/>
      <c r="B66" s="76"/>
      <c r="C66" s="76"/>
      <c r="D66" s="323"/>
      <c r="E66" s="323"/>
      <c r="F66" s="323"/>
      <c r="G66" s="149"/>
      <c r="H66" s="359"/>
      <c r="I66" s="360"/>
      <c r="J66" s="81"/>
      <c r="K66" s="81"/>
      <c r="L66" s="82"/>
      <c r="M66" s="89"/>
      <c r="N66" s="82"/>
      <c r="O66" s="82"/>
      <c r="P66" s="89"/>
      <c r="Q66" s="361"/>
      <c r="R66" s="211"/>
      <c r="S66" s="362"/>
      <c r="T66" s="362"/>
      <c r="U66" s="211"/>
      <c r="V66" s="363"/>
      <c r="W66" s="211"/>
      <c r="X66" s="364"/>
      <c r="Y66" s="6"/>
    </row>
    <row r="67" s="9" customFormat="true" ht="21" hidden="false" customHeight="true" outlineLevel="0" collapsed="false">
      <c r="A67" s="75"/>
      <c r="B67" s="76"/>
      <c r="C67" s="76"/>
      <c r="D67" s="323"/>
      <c r="E67" s="323"/>
      <c r="F67" s="323"/>
      <c r="G67" s="149"/>
      <c r="H67" s="231" t="s">
        <v>371</v>
      </c>
      <c r="I67" s="81"/>
      <c r="J67" s="81"/>
      <c r="K67" s="81"/>
      <c r="L67" s="81"/>
      <c r="M67" s="82"/>
      <c r="N67" s="82"/>
      <c r="O67" s="82"/>
      <c r="P67" s="159" t="s">
        <v>49</v>
      </c>
      <c r="Q67" s="267"/>
      <c r="R67" s="267"/>
      <c r="S67" s="267"/>
      <c r="T67" s="267"/>
      <c r="U67" s="267"/>
      <c r="V67" s="153"/>
      <c r="W67" s="153" t="n">
        <f aca="false">SUM(W68:W69)</f>
        <v>56572000</v>
      </c>
      <c r="X67" s="154" t="s">
        <v>12</v>
      </c>
      <c r="Y67" s="365"/>
    </row>
    <row r="68" s="9" customFormat="true" ht="21" hidden="false" customHeight="true" outlineLevel="0" collapsed="false">
      <c r="A68" s="75"/>
      <c r="B68" s="76"/>
      <c r="C68" s="76"/>
      <c r="D68" s="323"/>
      <c r="E68" s="323"/>
      <c r="F68" s="323"/>
      <c r="G68" s="149"/>
      <c r="H68" s="142" t="s">
        <v>372</v>
      </c>
      <c r="I68" s="81"/>
      <c r="J68" s="81"/>
      <c r="K68" s="81"/>
      <c r="L68" s="81"/>
      <c r="M68" s="82"/>
      <c r="N68" s="82"/>
      <c r="O68" s="82"/>
      <c r="P68" s="82"/>
      <c r="Q68" s="82"/>
      <c r="R68" s="82"/>
      <c r="S68" s="82"/>
      <c r="T68" s="82"/>
      <c r="U68" s="82"/>
      <c r="V68" s="143"/>
      <c r="W68" s="143" t="n">
        <v>53232000</v>
      </c>
      <c r="X68" s="94" t="s">
        <v>12</v>
      </c>
      <c r="Y68" s="365"/>
    </row>
    <row r="69" s="9" customFormat="true" ht="21" hidden="false" customHeight="true" outlineLevel="0" collapsed="false">
      <c r="A69" s="75"/>
      <c r="B69" s="76"/>
      <c r="C69" s="76"/>
      <c r="D69" s="323"/>
      <c r="E69" s="323"/>
      <c r="F69" s="323"/>
      <c r="G69" s="149"/>
      <c r="H69" s="142" t="s">
        <v>373</v>
      </c>
      <c r="I69" s="81"/>
      <c r="J69" s="81"/>
      <c r="K69" s="81"/>
      <c r="L69" s="81"/>
      <c r="M69" s="82"/>
      <c r="N69" s="82"/>
      <c r="O69" s="82"/>
      <c r="P69" s="82"/>
      <c r="Q69" s="82"/>
      <c r="R69" s="82"/>
      <c r="S69" s="82"/>
      <c r="T69" s="82"/>
      <c r="U69" s="82"/>
      <c r="V69" s="143"/>
      <c r="W69" s="143" t="n">
        <v>3340000</v>
      </c>
      <c r="X69" s="94" t="s">
        <v>12</v>
      </c>
      <c r="Y69" s="365"/>
    </row>
    <row r="70" s="9" customFormat="true" ht="21" hidden="false" customHeight="true" outlineLevel="0" collapsed="false">
      <c r="A70" s="75"/>
      <c r="B70" s="76"/>
      <c r="C70" s="76"/>
      <c r="D70" s="323"/>
      <c r="E70" s="323"/>
      <c r="F70" s="323"/>
      <c r="G70" s="149"/>
      <c r="H70" s="142"/>
      <c r="I70" s="81"/>
      <c r="J70" s="81"/>
      <c r="K70" s="81"/>
      <c r="L70" s="81"/>
      <c r="M70" s="82"/>
      <c r="N70" s="82"/>
      <c r="O70" s="82"/>
      <c r="P70" s="82"/>
      <c r="Q70" s="82"/>
      <c r="R70" s="82"/>
      <c r="S70" s="82"/>
      <c r="T70" s="82"/>
      <c r="U70" s="82"/>
      <c r="V70" s="143"/>
      <c r="W70" s="143"/>
      <c r="X70" s="94"/>
      <c r="Y70" s="365"/>
    </row>
    <row r="71" s="9" customFormat="true" ht="21" hidden="false" customHeight="true" outlineLevel="0" collapsed="false">
      <c r="A71" s="75"/>
      <c r="B71" s="76"/>
      <c r="C71" s="76"/>
      <c r="D71" s="323"/>
      <c r="E71" s="323"/>
      <c r="F71" s="323"/>
      <c r="G71" s="149"/>
      <c r="H71" s="231" t="s">
        <v>374</v>
      </c>
      <c r="I71" s="81"/>
      <c r="J71" s="81"/>
      <c r="K71" s="81"/>
      <c r="L71" s="81"/>
      <c r="M71" s="82"/>
      <c r="N71" s="82"/>
      <c r="O71" s="82"/>
      <c r="P71" s="159" t="s">
        <v>49</v>
      </c>
      <c r="Q71" s="267"/>
      <c r="R71" s="267"/>
      <c r="S71" s="267"/>
      <c r="T71" s="267"/>
      <c r="U71" s="267"/>
      <c r="V71" s="153" t="s">
        <v>375</v>
      </c>
      <c r="W71" s="153" t="n">
        <f aca="false">SUM(W72:W73)</f>
        <v>43897150</v>
      </c>
      <c r="X71" s="154" t="s">
        <v>12</v>
      </c>
      <c r="Y71" s="365"/>
    </row>
    <row r="72" s="9" customFormat="true" ht="21" hidden="false" customHeight="true" outlineLevel="0" collapsed="false">
      <c r="A72" s="75"/>
      <c r="B72" s="76"/>
      <c r="C72" s="76"/>
      <c r="D72" s="323"/>
      <c r="E72" s="323"/>
      <c r="F72" s="323"/>
      <c r="G72" s="149"/>
      <c r="H72" s="142" t="s">
        <v>372</v>
      </c>
      <c r="I72" s="81"/>
      <c r="J72" s="81"/>
      <c r="K72" s="81"/>
      <c r="L72" s="81"/>
      <c r="M72" s="82"/>
      <c r="N72" s="82"/>
      <c r="O72" s="82"/>
      <c r="P72" s="82"/>
      <c r="Q72" s="82"/>
      <c r="R72" s="82"/>
      <c r="S72" s="82"/>
      <c r="T72" s="82"/>
      <c r="U72" s="82"/>
      <c r="V72" s="143"/>
      <c r="W72" s="143" t="n">
        <v>41575950</v>
      </c>
      <c r="X72" s="94" t="s">
        <v>12</v>
      </c>
      <c r="Y72" s="365"/>
    </row>
    <row r="73" s="9" customFormat="true" ht="21" hidden="false" customHeight="true" outlineLevel="0" collapsed="false">
      <c r="A73" s="75"/>
      <c r="B73" s="76"/>
      <c r="C73" s="76"/>
      <c r="D73" s="323"/>
      <c r="E73" s="323"/>
      <c r="F73" s="323"/>
      <c r="G73" s="149"/>
      <c r="H73" s="142" t="s">
        <v>373</v>
      </c>
      <c r="I73" s="81"/>
      <c r="J73" s="81"/>
      <c r="K73" s="81"/>
      <c r="L73" s="81"/>
      <c r="M73" s="82"/>
      <c r="N73" s="82"/>
      <c r="O73" s="82"/>
      <c r="P73" s="82"/>
      <c r="Q73" s="82"/>
      <c r="R73" s="82"/>
      <c r="S73" s="82"/>
      <c r="T73" s="82"/>
      <c r="U73" s="82"/>
      <c r="V73" s="143"/>
      <c r="W73" s="143" t="n">
        <v>2321200</v>
      </c>
      <c r="X73" s="94" t="s">
        <v>12</v>
      </c>
      <c r="Y73" s="365"/>
    </row>
    <row r="74" s="9" customFormat="true" ht="21" hidden="false" customHeight="true" outlineLevel="0" collapsed="false">
      <c r="A74" s="75"/>
      <c r="B74" s="76"/>
      <c r="C74" s="76"/>
      <c r="D74" s="323"/>
      <c r="E74" s="323"/>
      <c r="F74" s="323"/>
      <c r="G74" s="149"/>
      <c r="H74" s="142"/>
      <c r="I74" s="81"/>
      <c r="J74" s="81"/>
      <c r="K74" s="81"/>
      <c r="L74" s="82"/>
      <c r="M74" s="89"/>
      <c r="N74" s="366"/>
      <c r="O74" s="82"/>
      <c r="P74" s="89"/>
      <c r="Q74" s="82"/>
      <c r="R74" s="82"/>
      <c r="S74" s="82"/>
      <c r="T74" s="82"/>
      <c r="U74" s="82"/>
      <c r="V74" s="82"/>
      <c r="W74" s="82"/>
      <c r="X74" s="94"/>
      <c r="Y74" s="365"/>
    </row>
    <row r="75" s="9" customFormat="true" ht="21" hidden="false" customHeight="true" outlineLevel="0" collapsed="false">
      <c r="A75" s="75"/>
      <c r="B75" s="76"/>
      <c r="C75" s="63" t="s">
        <v>356</v>
      </c>
      <c r="D75" s="339" t="n">
        <v>342127</v>
      </c>
      <c r="E75" s="340" t="n">
        <f aca="false">ROUND(W75/1000,0)</f>
        <v>397355</v>
      </c>
      <c r="F75" s="339" t="n">
        <f aca="false">E75-D75</f>
        <v>55228</v>
      </c>
      <c r="G75" s="358" t="n">
        <f aca="false">IF(D75=0,0,F75/D75)</f>
        <v>0.161425435583862</v>
      </c>
      <c r="H75" s="341"/>
      <c r="I75" s="341"/>
      <c r="J75" s="341"/>
      <c r="K75" s="341"/>
      <c r="L75" s="341"/>
      <c r="M75" s="269"/>
      <c r="N75" s="269"/>
      <c r="O75" s="269"/>
      <c r="P75" s="269"/>
      <c r="Q75" s="269"/>
      <c r="R75" s="269" t="s">
        <v>327</v>
      </c>
      <c r="S75" s="269"/>
      <c r="T75" s="269"/>
      <c r="U75" s="269"/>
      <c r="V75" s="252"/>
      <c r="W75" s="252" t="n">
        <f aca="false">SUM(W76:W78)</f>
        <v>397355420</v>
      </c>
      <c r="X75" s="261" t="s">
        <v>12</v>
      </c>
      <c r="Y75" s="5"/>
    </row>
    <row r="76" s="240" customFormat="true" ht="21" hidden="false" customHeight="true" outlineLevel="0" collapsed="false">
      <c r="A76" s="75"/>
      <c r="B76" s="76"/>
      <c r="C76" s="343"/>
      <c r="D76" s="344" t="n">
        <v>337687</v>
      </c>
      <c r="E76" s="345" t="n">
        <f aca="false">ROUND(W76/1000,0)</f>
        <v>397355</v>
      </c>
      <c r="F76" s="323" t="n">
        <f aca="false">E76-D76</f>
        <v>59668</v>
      </c>
      <c r="G76" s="149" t="n">
        <f aca="false">IF(D76=0,0,F76/D76)</f>
        <v>0.176696171306565</v>
      </c>
      <c r="H76" s="337"/>
      <c r="I76" s="337"/>
      <c r="J76" s="337"/>
      <c r="K76" s="337"/>
      <c r="L76" s="337"/>
      <c r="M76" s="246"/>
      <c r="N76" s="246"/>
      <c r="O76" s="246"/>
      <c r="P76" s="246"/>
      <c r="Q76" s="246"/>
      <c r="R76" s="246" t="s">
        <v>288</v>
      </c>
      <c r="S76" s="246"/>
      <c r="T76" s="246"/>
      <c r="U76" s="246"/>
      <c r="V76" s="83"/>
      <c r="W76" s="83" t="n">
        <f aca="false">W80+W84+W88+W92+W101+W105+W114+W118+W122</f>
        <v>397355420</v>
      </c>
      <c r="X76" s="247" t="s">
        <v>12</v>
      </c>
    </row>
    <row r="77" s="9" customFormat="true" ht="21" hidden="false" customHeight="true" outlineLevel="0" collapsed="false">
      <c r="A77" s="75"/>
      <c r="B77" s="76"/>
      <c r="C77" s="76"/>
      <c r="D77" s="323"/>
      <c r="E77" s="323"/>
      <c r="F77" s="323"/>
      <c r="G77" s="149"/>
      <c r="H77" s="337"/>
      <c r="I77" s="337"/>
      <c r="J77" s="337"/>
      <c r="K77" s="81"/>
      <c r="L77" s="337"/>
      <c r="M77" s="246"/>
      <c r="N77" s="246"/>
      <c r="O77" s="246"/>
      <c r="P77" s="246"/>
      <c r="Q77" s="246"/>
      <c r="R77" s="246" t="s">
        <v>360</v>
      </c>
      <c r="S77" s="246"/>
      <c r="T77" s="246"/>
      <c r="U77" s="246"/>
      <c r="V77" s="83"/>
      <c r="W77" s="83" t="n">
        <v>0</v>
      </c>
      <c r="X77" s="247" t="s">
        <v>12</v>
      </c>
      <c r="Y77" s="5"/>
    </row>
    <row r="78" s="9" customFormat="true" ht="21" hidden="false" customHeight="true" outlineLevel="0" collapsed="false">
      <c r="A78" s="75"/>
      <c r="B78" s="76"/>
      <c r="C78" s="76"/>
      <c r="D78" s="323"/>
      <c r="E78" s="323"/>
      <c r="F78" s="323"/>
      <c r="G78" s="149"/>
      <c r="H78" s="264" t="s">
        <v>376</v>
      </c>
      <c r="I78" s="349"/>
      <c r="J78" s="337"/>
      <c r="K78" s="337"/>
      <c r="L78" s="337"/>
      <c r="M78" s="246"/>
      <c r="N78" s="246"/>
      <c r="O78" s="246"/>
      <c r="P78" s="246"/>
      <c r="Q78" s="246"/>
      <c r="R78" s="218" t="s">
        <v>361</v>
      </c>
      <c r="S78" s="218"/>
      <c r="T78" s="218"/>
      <c r="U78" s="218"/>
      <c r="V78" s="219"/>
      <c r="W78" s="219" t="n">
        <v>0</v>
      </c>
      <c r="X78" s="220" t="s">
        <v>12</v>
      </c>
      <c r="Y78" s="6"/>
    </row>
    <row r="79" s="9" customFormat="true" ht="21" hidden="false" customHeight="true" outlineLevel="0" collapsed="false">
      <c r="A79" s="75"/>
      <c r="B79" s="76"/>
      <c r="C79" s="76"/>
      <c r="D79" s="323"/>
      <c r="E79" s="323"/>
      <c r="F79" s="323"/>
      <c r="G79" s="149"/>
      <c r="H79" s="142"/>
      <c r="I79" s="81"/>
      <c r="J79" s="81"/>
      <c r="K79" s="81"/>
      <c r="L79" s="82"/>
      <c r="M79" s="89"/>
      <c r="N79" s="366"/>
      <c r="O79" s="89"/>
      <c r="P79" s="361"/>
      <c r="Q79" s="361"/>
      <c r="R79" s="82"/>
      <c r="S79" s="82"/>
      <c r="T79" s="82"/>
      <c r="U79" s="82"/>
      <c r="V79" s="82"/>
      <c r="W79" s="82"/>
      <c r="X79" s="367"/>
      <c r="Y79" s="365"/>
    </row>
    <row r="80" s="9" customFormat="true" ht="21" hidden="false" customHeight="true" outlineLevel="0" collapsed="false">
      <c r="A80" s="75"/>
      <c r="B80" s="76"/>
      <c r="C80" s="76"/>
      <c r="D80" s="323"/>
      <c r="E80" s="323"/>
      <c r="F80" s="323"/>
      <c r="G80" s="368"/>
      <c r="H80" s="231" t="s">
        <v>377</v>
      </c>
      <c r="I80" s="81"/>
      <c r="J80" s="81"/>
      <c r="K80" s="81"/>
      <c r="L80" s="81"/>
      <c r="M80" s="82"/>
      <c r="N80" s="82"/>
      <c r="O80" s="82"/>
      <c r="P80" s="159" t="s">
        <v>49</v>
      </c>
      <c r="Q80" s="267"/>
      <c r="R80" s="267"/>
      <c r="S80" s="267"/>
      <c r="T80" s="267"/>
      <c r="U80" s="267"/>
      <c r="V80" s="153"/>
      <c r="W80" s="153" t="n">
        <f aca="false">SUM(W81:W82)</f>
        <v>9180000</v>
      </c>
      <c r="X80" s="154" t="s">
        <v>12</v>
      </c>
      <c r="Y80" s="365"/>
    </row>
    <row r="81" s="9" customFormat="true" ht="21" hidden="false" customHeight="true" outlineLevel="0" collapsed="false">
      <c r="A81" s="75"/>
      <c r="B81" s="76"/>
      <c r="C81" s="76"/>
      <c r="D81" s="323"/>
      <c r="E81" s="323"/>
      <c r="F81" s="323"/>
      <c r="G81" s="368"/>
      <c r="H81" s="142" t="s">
        <v>372</v>
      </c>
      <c r="I81" s="81"/>
      <c r="J81" s="81"/>
      <c r="K81" s="81"/>
      <c r="L81" s="81"/>
      <c r="M81" s="82"/>
      <c r="N81" s="82"/>
      <c r="O81" s="82"/>
      <c r="P81" s="82"/>
      <c r="Q81" s="82"/>
      <c r="R81" s="82"/>
      <c r="S81" s="82"/>
      <c r="T81" s="82"/>
      <c r="U81" s="82"/>
      <c r="V81" s="143"/>
      <c r="W81" s="143" t="n">
        <v>8940000</v>
      </c>
      <c r="X81" s="94" t="s">
        <v>12</v>
      </c>
      <c r="Y81" s="365"/>
    </row>
    <row r="82" s="9" customFormat="true" ht="21" hidden="false" customHeight="true" outlineLevel="0" collapsed="false">
      <c r="A82" s="75"/>
      <c r="B82" s="76"/>
      <c r="C82" s="76"/>
      <c r="D82" s="323"/>
      <c r="E82" s="323"/>
      <c r="F82" s="323"/>
      <c r="G82" s="368"/>
      <c r="H82" s="142" t="s">
        <v>373</v>
      </c>
      <c r="I82" s="81"/>
      <c r="J82" s="81"/>
      <c r="K82" s="81"/>
      <c r="L82" s="81"/>
      <c r="M82" s="82"/>
      <c r="N82" s="82"/>
      <c r="O82" s="82"/>
      <c r="P82" s="82"/>
      <c r="Q82" s="82"/>
      <c r="R82" s="82"/>
      <c r="S82" s="82"/>
      <c r="T82" s="82"/>
      <c r="U82" s="82"/>
      <c r="V82" s="143"/>
      <c r="W82" s="143" t="n">
        <v>240000</v>
      </c>
      <c r="X82" s="94" t="s">
        <v>12</v>
      </c>
      <c r="Y82" s="365"/>
    </row>
    <row r="83" s="9" customFormat="true" ht="21" hidden="false" customHeight="true" outlineLevel="0" collapsed="false">
      <c r="A83" s="75"/>
      <c r="B83" s="76"/>
      <c r="C83" s="76"/>
      <c r="D83" s="323"/>
      <c r="E83" s="323"/>
      <c r="F83" s="323"/>
      <c r="G83" s="368"/>
      <c r="H83" s="142"/>
      <c r="I83" s="81"/>
      <c r="J83" s="81"/>
      <c r="K83" s="81"/>
      <c r="L83" s="81"/>
      <c r="M83" s="82"/>
      <c r="N83" s="82"/>
      <c r="O83" s="82"/>
      <c r="P83" s="82"/>
      <c r="Q83" s="82"/>
      <c r="R83" s="82"/>
      <c r="S83" s="82"/>
      <c r="T83" s="82"/>
      <c r="U83" s="82"/>
      <c r="V83" s="143"/>
      <c r="W83" s="143"/>
      <c r="X83" s="94"/>
      <c r="Y83" s="365"/>
    </row>
    <row r="84" s="9" customFormat="true" ht="21" hidden="false" customHeight="true" outlineLevel="0" collapsed="false">
      <c r="A84" s="75"/>
      <c r="B84" s="76"/>
      <c r="C84" s="76"/>
      <c r="D84" s="323"/>
      <c r="E84" s="323"/>
      <c r="F84" s="323"/>
      <c r="G84" s="368"/>
      <c r="H84" s="231" t="s">
        <v>378</v>
      </c>
      <c r="I84" s="81"/>
      <c r="J84" s="81"/>
      <c r="K84" s="81"/>
      <c r="L84" s="81"/>
      <c r="M84" s="82"/>
      <c r="N84" s="82"/>
      <c r="O84" s="82"/>
      <c r="P84" s="159" t="s">
        <v>49</v>
      </c>
      <c r="Q84" s="267"/>
      <c r="R84" s="267"/>
      <c r="S84" s="267"/>
      <c r="T84" s="267"/>
      <c r="U84" s="267"/>
      <c r="V84" s="153" t="s">
        <v>375</v>
      </c>
      <c r="W84" s="153" t="n">
        <f aca="false">SUM(W85:W86)</f>
        <v>56775000</v>
      </c>
      <c r="X84" s="154" t="s">
        <v>12</v>
      </c>
      <c r="Y84" s="365"/>
    </row>
    <row r="85" s="9" customFormat="true" ht="21" hidden="false" customHeight="true" outlineLevel="0" collapsed="false">
      <c r="A85" s="75"/>
      <c r="B85" s="76"/>
      <c r="C85" s="76"/>
      <c r="D85" s="323"/>
      <c r="E85" s="323"/>
      <c r="F85" s="323"/>
      <c r="G85" s="368"/>
      <c r="H85" s="142" t="s">
        <v>372</v>
      </c>
      <c r="I85" s="81"/>
      <c r="J85" s="81"/>
      <c r="K85" s="81"/>
      <c r="L85" s="81"/>
      <c r="M85" s="82"/>
      <c r="N85" s="82"/>
      <c r="O85" s="82"/>
      <c r="P85" s="82"/>
      <c r="Q85" s="82"/>
      <c r="R85" s="82"/>
      <c r="S85" s="82"/>
      <c r="T85" s="82"/>
      <c r="U85" s="82"/>
      <c r="V85" s="143"/>
      <c r="W85" s="143" t="n">
        <v>53411000</v>
      </c>
      <c r="X85" s="94" t="s">
        <v>12</v>
      </c>
      <c r="Y85" s="365"/>
    </row>
    <row r="86" s="9" customFormat="true" ht="21" hidden="false" customHeight="true" outlineLevel="0" collapsed="false">
      <c r="A86" s="75"/>
      <c r="B86" s="76"/>
      <c r="C86" s="76"/>
      <c r="D86" s="323"/>
      <c r="E86" s="323"/>
      <c r="F86" s="323"/>
      <c r="G86" s="368"/>
      <c r="H86" s="142" t="s">
        <v>373</v>
      </c>
      <c r="I86" s="81"/>
      <c r="J86" s="81"/>
      <c r="K86" s="81"/>
      <c r="L86" s="81"/>
      <c r="M86" s="82"/>
      <c r="N86" s="82"/>
      <c r="O86" s="82"/>
      <c r="P86" s="82"/>
      <c r="Q86" s="82"/>
      <c r="R86" s="82"/>
      <c r="S86" s="82"/>
      <c r="T86" s="82"/>
      <c r="U86" s="82"/>
      <c r="V86" s="143"/>
      <c r="W86" s="143" t="n">
        <v>3364000</v>
      </c>
      <c r="X86" s="94" t="s">
        <v>12</v>
      </c>
      <c r="Y86" s="365"/>
    </row>
    <row r="87" s="9" customFormat="true" ht="21" hidden="false" customHeight="true" outlineLevel="0" collapsed="false">
      <c r="A87" s="75"/>
      <c r="B87" s="76"/>
      <c r="C87" s="76"/>
      <c r="D87" s="323"/>
      <c r="E87" s="323"/>
      <c r="F87" s="323"/>
      <c r="G87" s="368"/>
      <c r="H87" s="142"/>
      <c r="I87" s="81"/>
      <c r="J87" s="81"/>
      <c r="K87" s="81"/>
      <c r="L87" s="81"/>
      <c r="M87" s="82"/>
      <c r="N87" s="82"/>
      <c r="O87" s="82"/>
      <c r="P87" s="82"/>
      <c r="Q87" s="82"/>
      <c r="R87" s="82"/>
      <c r="S87" s="82"/>
      <c r="T87" s="82"/>
      <c r="U87" s="82"/>
      <c r="V87" s="143"/>
      <c r="W87" s="143"/>
      <c r="X87" s="94"/>
      <c r="Y87" s="365"/>
    </row>
    <row r="88" s="9" customFormat="true" ht="21" hidden="false" customHeight="true" outlineLevel="0" collapsed="false">
      <c r="A88" s="75"/>
      <c r="B88" s="76"/>
      <c r="C88" s="76"/>
      <c r="D88" s="323"/>
      <c r="E88" s="323"/>
      <c r="F88" s="323"/>
      <c r="G88" s="368"/>
      <c r="H88" s="231" t="s">
        <v>379</v>
      </c>
      <c r="I88" s="81"/>
      <c r="J88" s="81"/>
      <c r="K88" s="81"/>
      <c r="L88" s="81"/>
      <c r="M88" s="82"/>
      <c r="N88" s="82"/>
      <c r="O88" s="82"/>
      <c r="P88" s="159" t="s">
        <v>49</v>
      </c>
      <c r="Q88" s="267"/>
      <c r="R88" s="267"/>
      <c r="S88" s="267"/>
      <c r="T88" s="267"/>
      <c r="U88" s="267"/>
      <c r="V88" s="153" t="s">
        <v>375</v>
      </c>
      <c r="W88" s="153" t="n">
        <f aca="false">SUM(W89:W90)</f>
        <v>18000000</v>
      </c>
      <c r="X88" s="154" t="s">
        <v>12</v>
      </c>
      <c r="Y88" s="365"/>
    </row>
    <row r="89" s="9" customFormat="true" ht="21" hidden="false" customHeight="true" outlineLevel="0" collapsed="false">
      <c r="A89" s="75"/>
      <c r="B89" s="76"/>
      <c r="C89" s="76"/>
      <c r="D89" s="323"/>
      <c r="E89" s="323"/>
      <c r="F89" s="323"/>
      <c r="G89" s="368"/>
      <c r="H89" s="142" t="s">
        <v>372</v>
      </c>
      <c r="I89" s="81"/>
      <c r="J89" s="81"/>
      <c r="K89" s="81"/>
      <c r="L89" s="81"/>
      <c r="M89" s="82"/>
      <c r="N89" s="82"/>
      <c r="O89" s="82"/>
      <c r="P89" s="82"/>
      <c r="Q89" s="82"/>
      <c r="R89" s="82"/>
      <c r="S89" s="82"/>
      <c r="T89" s="82"/>
      <c r="U89" s="82"/>
      <c r="V89" s="143"/>
      <c r="W89" s="143" t="n">
        <v>16800000</v>
      </c>
      <c r="X89" s="94" t="s">
        <v>12</v>
      </c>
      <c r="Y89" s="365"/>
    </row>
    <row r="90" s="9" customFormat="true" ht="21" hidden="false" customHeight="true" outlineLevel="0" collapsed="false">
      <c r="A90" s="75"/>
      <c r="B90" s="76"/>
      <c r="C90" s="76"/>
      <c r="D90" s="323"/>
      <c r="E90" s="323"/>
      <c r="F90" s="323"/>
      <c r="G90" s="368"/>
      <c r="H90" s="142" t="s">
        <v>373</v>
      </c>
      <c r="I90" s="81"/>
      <c r="J90" s="81"/>
      <c r="K90" s="81"/>
      <c r="L90" s="81"/>
      <c r="M90" s="82"/>
      <c r="N90" s="82"/>
      <c r="O90" s="82"/>
      <c r="P90" s="82"/>
      <c r="Q90" s="82"/>
      <c r="R90" s="82"/>
      <c r="S90" s="82"/>
      <c r="T90" s="82"/>
      <c r="U90" s="82"/>
      <c r="V90" s="143"/>
      <c r="W90" s="143" t="n">
        <v>1200000</v>
      </c>
      <c r="X90" s="94" t="s">
        <v>12</v>
      </c>
      <c r="Y90" s="365"/>
    </row>
    <row r="91" s="9" customFormat="true" ht="21" hidden="false" customHeight="true" outlineLevel="0" collapsed="false">
      <c r="A91" s="75"/>
      <c r="B91" s="76"/>
      <c r="C91" s="76"/>
      <c r="D91" s="323"/>
      <c r="E91" s="323"/>
      <c r="F91" s="323"/>
      <c r="G91" s="368"/>
      <c r="H91" s="142"/>
      <c r="I91" s="81"/>
      <c r="J91" s="81"/>
      <c r="K91" s="81"/>
      <c r="L91" s="81"/>
      <c r="M91" s="82"/>
      <c r="N91" s="82"/>
      <c r="O91" s="82"/>
      <c r="P91" s="82"/>
      <c r="Q91" s="82"/>
      <c r="R91" s="82"/>
      <c r="S91" s="82"/>
      <c r="T91" s="82"/>
      <c r="U91" s="82"/>
      <c r="V91" s="143"/>
      <c r="W91" s="143"/>
      <c r="X91" s="94"/>
      <c r="Y91" s="365"/>
    </row>
    <row r="92" s="9" customFormat="true" ht="21" hidden="false" customHeight="true" outlineLevel="0" collapsed="false">
      <c r="A92" s="75"/>
      <c r="B92" s="76"/>
      <c r="C92" s="76"/>
      <c r="D92" s="323"/>
      <c r="E92" s="323"/>
      <c r="F92" s="323"/>
      <c r="G92" s="368"/>
      <c r="H92" s="231" t="s">
        <v>380</v>
      </c>
      <c r="I92" s="81"/>
      <c r="J92" s="81"/>
      <c r="K92" s="81"/>
      <c r="L92" s="81"/>
      <c r="M92" s="82"/>
      <c r="N92" s="82"/>
      <c r="O92" s="82"/>
      <c r="P92" s="159" t="s">
        <v>49</v>
      </c>
      <c r="Q92" s="267"/>
      <c r="R92" s="267"/>
      <c r="S92" s="267"/>
      <c r="T92" s="267"/>
      <c r="U92" s="267"/>
      <c r="V92" s="153" t="s">
        <v>375</v>
      </c>
      <c r="W92" s="153" t="n">
        <f aca="false">W93+W97</f>
        <v>39600000</v>
      </c>
      <c r="X92" s="154" t="s">
        <v>12</v>
      </c>
      <c r="Y92" s="365"/>
    </row>
    <row r="93" s="9" customFormat="true" ht="21" hidden="false" customHeight="true" outlineLevel="0" collapsed="false">
      <c r="A93" s="75"/>
      <c r="B93" s="76"/>
      <c r="C93" s="76"/>
      <c r="D93" s="323"/>
      <c r="E93" s="323"/>
      <c r="F93" s="323"/>
      <c r="G93" s="368"/>
      <c r="H93" s="142" t="s">
        <v>381</v>
      </c>
      <c r="I93" s="81"/>
      <c r="J93" s="81"/>
      <c r="K93" s="81"/>
      <c r="L93" s="81"/>
      <c r="M93" s="82"/>
      <c r="N93" s="82"/>
      <c r="O93" s="82"/>
      <c r="P93" s="82"/>
      <c r="Q93" s="82"/>
      <c r="R93" s="82"/>
      <c r="S93" s="82"/>
      <c r="T93" s="82"/>
      <c r="U93" s="369" t="s">
        <v>382</v>
      </c>
      <c r="V93" s="369"/>
      <c r="W93" s="143" t="n">
        <f aca="false">SUM(W94:W95)</f>
        <v>18000000</v>
      </c>
      <c r="X93" s="94" t="s">
        <v>12</v>
      </c>
      <c r="Y93" s="365"/>
    </row>
    <row r="94" s="9" customFormat="true" ht="21" hidden="false" customHeight="true" outlineLevel="0" collapsed="false">
      <c r="A94" s="75"/>
      <c r="B94" s="76"/>
      <c r="C94" s="76"/>
      <c r="D94" s="323"/>
      <c r="E94" s="323"/>
      <c r="F94" s="323"/>
      <c r="G94" s="368"/>
      <c r="H94" s="180" t="s">
        <v>383</v>
      </c>
      <c r="I94" s="81"/>
      <c r="J94" s="81"/>
      <c r="K94" s="81"/>
      <c r="L94" s="81"/>
      <c r="M94" s="82"/>
      <c r="N94" s="82"/>
      <c r="O94" s="82"/>
      <c r="P94" s="82"/>
      <c r="Q94" s="82"/>
      <c r="R94" s="82"/>
      <c r="S94" s="82"/>
      <c r="T94" s="82"/>
      <c r="U94" s="82"/>
      <c r="V94" s="143"/>
      <c r="W94" s="143" t="n">
        <v>16800000</v>
      </c>
      <c r="X94" s="94" t="s">
        <v>12</v>
      </c>
      <c r="Y94" s="365"/>
    </row>
    <row r="95" s="9" customFormat="true" ht="21" hidden="false" customHeight="true" outlineLevel="0" collapsed="false">
      <c r="A95" s="75"/>
      <c r="B95" s="76"/>
      <c r="C95" s="76"/>
      <c r="D95" s="323"/>
      <c r="E95" s="323"/>
      <c r="F95" s="323"/>
      <c r="G95" s="368"/>
      <c r="H95" s="180" t="s">
        <v>384</v>
      </c>
      <c r="I95" s="81"/>
      <c r="J95" s="81"/>
      <c r="K95" s="81"/>
      <c r="L95" s="81"/>
      <c r="M95" s="82"/>
      <c r="N95" s="82"/>
      <c r="O95" s="82"/>
      <c r="P95" s="82"/>
      <c r="Q95" s="82"/>
      <c r="R95" s="82"/>
      <c r="S95" s="82"/>
      <c r="T95" s="82"/>
      <c r="U95" s="82"/>
      <c r="V95" s="143"/>
      <c r="W95" s="143" t="n">
        <v>1200000</v>
      </c>
      <c r="X95" s="94" t="s">
        <v>12</v>
      </c>
      <c r="Y95" s="365"/>
    </row>
    <row r="96" s="9" customFormat="true" ht="21" hidden="false" customHeight="true" outlineLevel="0" collapsed="false">
      <c r="A96" s="75"/>
      <c r="B96" s="76"/>
      <c r="C96" s="76"/>
      <c r="D96" s="323"/>
      <c r="E96" s="323"/>
      <c r="F96" s="323"/>
      <c r="G96" s="368"/>
      <c r="H96" s="142"/>
      <c r="I96" s="81"/>
      <c r="J96" s="81"/>
      <c r="K96" s="81"/>
      <c r="L96" s="81"/>
      <c r="M96" s="82"/>
      <c r="N96" s="82"/>
      <c r="O96" s="82"/>
      <c r="P96" s="82"/>
      <c r="Q96" s="82"/>
      <c r="R96" s="82"/>
      <c r="S96" s="82"/>
      <c r="T96" s="82"/>
      <c r="U96" s="82"/>
      <c r="V96" s="143"/>
      <c r="W96" s="143"/>
      <c r="X96" s="94"/>
      <c r="Y96" s="365"/>
    </row>
    <row r="97" s="9" customFormat="true" ht="21" hidden="false" customHeight="true" outlineLevel="0" collapsed="false">
      <c r="A97" s="75"/>
      <c r="B97" s="76"/>
      <c r="C97" s="76"/>
      <c r="D97" s="323"/>
      <c r="E97" s="323"/>
      <c r="F97" s="323"/>
      <c r="G97" s="368"/>
      <c r="H97" s="142" t="s">
        <v>385</v>
      </c>
      <c r="I97" s="81"/>
      <c r="J97" s="81"/>
      <c r="K97" s="81"/>
      <c r="L97" s="81"/>
      <c r="M97" s="82"/>
      <c r="N97" s="82"/>
      <c r="O97" s="82"/>
      <c r="P97" s="82"/>
      <c r="Q97" s="82"/>
      <c r="R97" s="82"/>
      <c r="S97" s="82"/>
      <c r="T97" s="82"/>
      <c r="U97" s="92" t="s">
        <v>382</v>
      </c>
      <c r="V97" s="92"/>
      <c r="W97" s="143" t="n">
        <f aca="false">SUM(W98:W99)</f>
        <v>21600000</v>
      </c>
      <c r="X97" s="94" t="s">
        <v>12</v>
      </c>
      <c r="Y97" s="365"/>
    </row>
    <row r="98" s="9" customFormat="true" ht="21" hidden="false" customHeight="true" outlineLevel="0" collapsed="false">
      <c r="A98" s="75"/>
      <c r="B98" s="76"/>
      <c r="C98" s="76"/>
      <c r="D98" s="323"/>
      <c r="E98" s="323"/>
      <c r="F98" s="323"/>
      <c r="G98" s="368"/>
      <c r="H98" s="180" t="s">
        <v>383</v>
      </c>
      <c r="I98" s="81"/>
      <c r="J98" s="81"/>
      <c r="K98" s="81"/>
      <c r="L98" s="81"/>
      <c r="M98" s="82"/>
      <c r="N98" s="82"/>
      <c r="O98" s="82"/>
      <c r="P98" s="82"/>
      <c r="Q98" s="82"/>
      <c r="R98" s="82"/>
      <c r="S98" s="82"/>
      <c r="T98" s="82"/>
      <c r="U98" s="82"/>
      <c r="V98" s="143"/>
      <c r="W98" s="143" t="n">
        <v>20160000</v>
      </c>
      <c r="X98" s="94" t="s">
        <v>12</v>
      </c>
      <c r="Y98" s="365"/>
    </row>
    <row r="99" s="9" customFormat="true" ht="21" hidden="false" customHeight="true" outlineLevel="0" collapsed="false">
      <c r="A99" s="75"/>
      <c r="B99" s="76"/>
      <c r="C99" s="76"/>
      <c r="D99" s="323"/>
      <c r="E99" s="323"/>
      <c r="F99" s="323"/>
      <c r="G99" s="368"/>
      <c r="H99" s="180" t="s">
        <v>384</v>
      </c>
      <c r="I99" s="81"/>
      <c r="J99" s="81"/>
      <c r="K99" s="81"/>
      <c r="L99" s="81"/>
      <c r="M99" s="82"/>
      <c r="N99" s="82"/>
      <c r="O99" s="82"/>
      <c r="P99" s="82"/>
      <c r="Q99" s="82"/>
      <c r="R99" s="82"/>
      <c r="S99" s="82"/>
      <c r="T99" s="82"/>
      <c r="U99" s="82"/>
      <c r="V99" s="143"/>
      <c r="W99" s="143" t="n">
        <v>1440000</v>
      </c>
      <c r="X99" s="94" t="s">
        <v>12</v>
      </c>
      <c r="Y99" s="365"/>
    </row>
    <row r="100" s="9" customFormat="true" ht="21" hidden="false" customHeight="true" outlineLevel="0" collapsed="false">
      <c r="A100" s="75"/>
      <c r="B100" s="76"/>
      <c r="C100" s="76"/>
      <c r="D100" s="323"/>
      <c r="E100" s="323"/>
      <c r="F100" s="323"/>
      <c r="G100" s="368"/>
      <c r="H100" s="142"/>
      <c r="I100" s="81"/>
      <c r="J100" s="81"/>
      <c r="K100" s="81"/>
      <c r="L100" s="81"/>
      <c r="M100" s="82"/>
      <c r="N100" s="82"/>
      <c r="O100" s="82"/>
      <c r="P100" s="82"/>
      <c r="Q100" s="82"/>
      <c r="R100" s="82"/>
      <c r="S100" s="82"/>
      <c r="T100" s="82"/>
      <c r="U100" s="82"/>
      <c r="V100" s="143"/>
      <c r="W100" s="143"/>
      <c r="X100" s="94"/>
      <c r="Y100" s="365"/>
    </row>
    <row r="101" s="9" customFormat="true" ht="21" hidden="false" customHeight="true" outlineLevel="0" collapsed="false">
      <c r="A101" s="75"/>
      <c r="B101" s="76"/>
      <c r="C101" s="76"/>
      <c r="D101" s="323"/>
      <c r="E101" s="323"/>
      <c r="F101" s="323"/>
      <c r="G101" s="368"/>
      <c r="H101" s="231" t="s">
        <v>386</v>
      </c>
      <c r="I101" s="81"/>
      <c r="J101" s="81"/>
      <c r="K101" s="81"/>
      <c r="L101" s="81"/>
      <c r="M101" s="82"/>
      <c r="N101" s="82"/>
      <c r="O101" s="82"/>
      <c r="P101" s="159" t="s">
        <v>49</v>
      </c>
      <c r="Q101" s="267"/>
      <c r="R101" s="267"/>
      <c r="S101" s="267"/>
      <c r="T101" s="267"/>
      <c r="U101" s="267"/>
      <c r="V101" s="153" t="s">
        <v>375</v>
      </c>
      <c r="W101" s="153" t="n">
        <f aca="false">SUM(W102:W103)</f>
        <v>28184500</v>
      </c>
      <c r="X101" s="154" t="s">
        <v>12</v>
      </c>
      <c r="Y101" s="365"/>
    </row>
    <row r="102" s="9" customFormat="true" ht="21" hidden="false" customHeight="true" outlineLevel="0" collapsed="false">
      <c r="A102" s="75"/>
      <c r="B102" s="76"/>
      <c r="C102" s="76"/>
      <c r="D102" s="323"/>
      <c r="E102" s="323"/>
      <c r="F102" s="323"/>
      <c r="G102" s="368"/>
      <c r="H102" s="142" t="s">
        <v>372</v>
      </c>
      <c r="I102" s="81"/>
      <c r="J102" s="81"/>
      <c r="K102" s="81"/>
      <c r="L102" s="81"/>
      <c r="M102" s="82"/>
      <c r="N102" s="82"/>
      <c r="O102" s="82"/>
      <c r="P102" s="82"/>
      <c r="Q102" s="82"/>
      <c r="R102" s="82"/>
      <c r="S102" s="82"/>
      <c r="T102" s="82"/>
      <c r="U102" s="82"/>
      <c r="V102" s="143"/>
      <c r="W102" s="143" t="n">
        <v>26526500</v>
      </c>
      <c r="X102" s="94" t="s">
        <v>12</v>
      </c>
      <c r="Y102" s="365"/>
    </row>
    <row r="103" s="9" customFormat="true" ht="21" hidden="false" customHeight="true" outlineLevel="0" collapsed="false">
      <c r="A103" s="75"/>
      <c r="B103" s="76"/>
      <c r="C103" s="76"/>
      <c r="D103" s="323"/>
      <c r="E103" s="323"/>
      <c r="F103" s="323"/>
      <c r="G103" s="368"/>
      <c r="H103" s="142" t="s">
        <v>373</v>
      </c>
      <c r="I103" s="81"/>
      <c r="J103" s="81"/>
      <c r="K103" s="81"/>
      <c r="L103" s="81"/>
      <c r="M103" s="82"/>
      <c r="N103" s="82"/>
      <c r="O103" s="82"/>
      <c r="P103" s="82"/>
      <c r="Q103" s="82"/>
      <c r="R103" s="82"/>
      <c r="S103" s="82"/>
      <c r="T103" s="82"/>
      <c r="U103" s="82"/>
      <c r="V103" s="143"/>
      <c r="W103" s="143" t="n">
        <v>1658000</v>
      </c>
      <c r="X103" s="94" t="s">
        <v>12</v>
      </c>
      <c r="Y103" s="365"/>
    </row>
    <row r="104" s="9" customFormat="true" ht="21" hidden="false" customHeight="true" outlineLevel="0" collapsed="false">
      <c r="A104" s="75"/>
      <c r="B104" s="76"/>
      <c r="C104" s="76"/>
      <c r="D104" s="323"/>
      <c r="E104" s="323"/>
      <c r="F104" s="323"/>
      <c r="G104" s="368"/>
      <c r="H104" s="142"/>
      <c r="I104" s="81"/>
      <c r="J104" s="81"/>
      <c r="K104" s="81"/>
      <c r="L104" s="81"/>
      <c r="M104" s="82"/>
      <c r="N104" s="82"/>
      <c r="O104" s="82"/>
      <c r="P104" s="82"/>
      <c r="Q104" s="82"/>
      <c r="R104" s="82"/>
      <c r="S104" s="82"/>
      <c r="T104" s="82"/>
      <c r="U104" s="82"/>
      <c r="V104" s="143"/>
      <c r="W104" s="143"/>
      <c r="X104" s="94"/>
      <c r="Y104" s="365"/>
    </row>
    <row r="105" s="9" customFormat="true" ht="21" hidden="false" customHeight="true" outlineLevel="0" collapsed="false">
      <c r="A105" s="75"/>
      <c r="B105" s="76"/>
      <c r="C105" s="76"/>
      <c r="D105" s="323"/>
      <c r="E105" s="323"/>
      <c r="F105" s="323"/>
      <c r="G105" s="368"/>
      <c r="H105" s="231" t="s">
        <v>387</v>
      </c>
      <c r="I105" s="81"/>
      <c r="J105" s="81"/>
      <c r="K105" s="81"/>
      <c r="L105" s="81"/>
      <c r="M105" s="82"/>
      <c r="N105" s="82"/>
      <c r="O105" s="82"/>
      <c r="P105" s="159" t="s">
        <v>49</v>
      </c>
      <c r="Q105" s="267"/>
      <c r="R105" s="267"/>
      <c r="S105" s="267"/>
      <c r="T105" s="267"/>
      <c r="U105" s="267"/>
      <c r="V105" s="153" t="s">
        <v>375</v>
      </c>
      <c r="W105" s="153" t="n">
        <f aca="false">W106+W111</f>
        <v>18000000</v>
      </c>
      <c r="X105" s="154" t="s">
        <v>12</v>
      </c>
      <c r="Y105" s="365"/>
    </row>
    <row r="106" s="9" customFormat="true" ht="21" hidden="false" customHeight="true" outlineLevel="0" collapsed="false">
      <c r="A106" s="75"/>
      <c r="B106" s="76"/>
      <c r="C106" s="76"/>
      <c r="D106" s="323"/>
      <c r="E106" s="323"/>
      <c r="F106" s="323"/>
      <c r="G106" s="368"/>
      <c r="H106" s="142" t="s">
        <v>372</v>
      </c>
      <c r="I106" s="81"/>
      <c r="J106" s="81"/>
      <c r="K106" s="81"/>
      <c r="L106" s="81"/>
      <c r="M106" s="82"/>
      <c r="N106" s="82"/>
      <c r="O106" s="82"/>
      <c r="P106" s="82"/>
      <c r="Q106" s="82"/>
      <c r="R106" s="82"/>
      <c r="S106" s="82"/>
      <c r="T106" s="82"/>
      <c r="U106" s="369" t="s">
        <v>382</v>
      </c>
      <c r="V106" s="369"/>
      <c r="W106" s="143" t="n">
        <f aca="false">SUM(W107:W109)</f>
        <v>17520000</v>
      </c>
      <c r="X106" s="94" t="s">
        <v>12</v>
      </c>
      <c r="Y106" s="365"/>
    </row>
    <row r="107" s="9" customFormat="true" ht="21" hidden="false" customHeight="true" outlineLevel="0" collapsed="false">
      <c r="A107" s="75"/>
      <c r="B107" s="76"/>
      <c r="C107" s="76"/>
      <c r="D107" s="323"/>
      <c r="E107" s="323"/>
      <c r="F107" s="323"/>
      <c r="G107" s="368"/>
      <c r="H107" s="180" t="s">
        <v>388</v>
      </c>
      <c r="I107" s="81"/>
      <c r="J107" s="81"/>
      <c r="K107" s="81"/>
      <c r="L107" s="81"/>
      <c r="M107" s="82"/>
      <c r="N107" s="82"/>
      <c r="O107" s="82"/>
      <c r="P107" s="82"/>
      <c r="Q107" s="82"/>
      <c r="R107" s="82"/>
      <c r="S107" s="82"/>
      <c r="T107" s="82"/>
      <c r="U107" s="82"/>
      <c r="V107" s="143"/>
      <c r="W107" s="143" t="n">
        <v>2400000</v>
      </c>
      <c r="X107" s="94" t="s">
        <v>12</v>
      </c>
      <c r="Y107" s="365"/>
    </row>
    <row r="108" s="9" customFormat="true" ht="21" hidden="false" customHeight="true" outlineLevel="0" collapsed="false">
      <c r="A108" s="75"/>
      <c r="B108" s="76"/>
      <c r="C108" s="76"/>
      <c r="D108" s="323"/>
      <c r="E108" s="323"/>
      <c r="F108" s="323"/>
      <c r="G108" s="368"/>
      <c r="H108" s="180" t="s">
        <v>389</v>
      </c>
      <c r="I108" s="81"/>
      <c r="J108" s="81"/>
      <c r="K108" s="81"/>
      <c r="L108" s="81"/>
      <c r="M108" s="82"/>
      <c r="N108" s="82"/>
      <c r="O108" s="82"/>
      <c r="P108" s="82"/>
      <c r="Q108" s="82"/>
      <c r="R108" s="82"/>
      <c r="S108" s="82"/>
      <c r="T108" s="82"/>
      <c r="U108" s="82"/>
      <c r="V108" s="143"/>
      <c r="W108" s="143" t="n">
        <v>13680000</v>
      </c>
      <c r="X108" s="94" t="s">
        <v>12</v>
      </c>
      <c r="Y108" s="365"/>
    </row>
    <row r="109" s="9" customFormat="true" ht="21" hidden="false" customHeight="true" outlineLevel="0" collapsed="false">
      <c r="A109" s="75"/>
      <c r="B109" s="76"/>
      <c r="C109" s="76"/>
      <c r="D109" s="323"/>
      <c r="E109" s="323"/>
      <c r="F109" s="323"/>
      <c r="G109" s="368"/>
      <c r="H109" s="180" t="s">
        <v>390</v>
      </c>
      <c r="I109" s="81"/>
      <c r="J109" s="81"/>
      <c r="K109" s="81"/>
      <c r="L109" s="81"/>
      <c r="M109" s="82"/>
      <c r="N109" s="82"/>
      <c r="O109" s="82"/>
      <c r="P109" s="82"/>
      <c r="Q109" s="82"/>
      <c r="R109" s="82"/>
      <c r="S109" s="82"/>
      <c r="T109" s="82"/>
      <c r="U109" s="82"/>
      <c r="V109" s="143"/>
      <c r="W109" s="143" t="n">
        <v>1440000</v>
      </c>
      <c r="X109" s="94" t="s">
        <v>12</v>
      </c>
      <c r="Y109" s="365"/>
    </row>
    <row r="110" s="9" customFormat="true" ht="21" hidden="false" customHeight="true" outlineLevel="0" collapsed="false">
      <c r="A110" s="75"/>
      <c r="B110" s="76"/>
      <c r="C110" s="76"/>
      <c r="D110" s="323"/>
      <c r="E110" s="323"/>
      <c r="F110" s="323"/>
      <c r="G110" s="368"/>
      <c r="H110" s="142"/>
      <c r="I110" s="81"/>
      <c r="J110" s="81"/>
      <c r="K110" s="81"/>
      <c r="L110" s="81"/>
      <c r="M110" s="82"/>
      <c r="N110" s="82"/>
      <c r="O110" s="82"/>
      <c r="P110" s="82"/>
      <c r="Q110" s="82"/>
      <c r="R110" s="82"/>
      <c r="S110" s="82"/>
      <c r="T110" s="82"/>
      <c r="U110" s="82"/>
      <c r="V110" s="143"/>
      <c r="W110" s="143"/>
      <c r="X110" s="94"/>
      <c r="Y110" s="365"/>
    </row>
    <row r="111" s="9" customFormat="true" ht="21" hidden="false" customHeight="true" outlineLevel="0" collapsed="false">
      <c r="A111" s="75"/>
      <c r="B111" s="76"/>
      <c r="C111" s="76"/>
      <c r="D111" s="323"/>
      <c r="E111" s="323"/>
      <c r="F111" s="323"/>
      <c r="G111" s="368"/>
      <c r="H111" s="142" t="s">
        <v>373</v>
      </c>
      <c r="I111" s="81"/>
      <c r="J111" s="81"/>
      <c r="K111" s="81"/>
      <c r="L111" s="81"/>
      <c r="M111" s="82"/>
      <c r="N111" s="82"/>
      <c r="O111" s="82"/>
      <c r="P111" s="82"/>
      <c r="Q111" s="82"/>
      <c r="R111" s="82"/>
      <c r="S111" s="82"/>
      <c r="T111" s="82"/>
      <c r="U111" s="92" t="s">
        <v>382</v>
      </c>
      <c r="V111" s="92"/>
      <c r="W111" s="143" t="n">
        <f aca="false">W112</f>
        <v>480000</v>
      </c>
      <c r="X111" s="94" t="s">
        <v>12</v>
      </c>
      <c r="Y111" s="365"/>
    </row>
    <row r="112" s="9" customFormat="true" ht="21" hidden="false" customHeight="true" outlineLevel="0" collapsed="false">
      <c r="A112" s="75"/>
      <c r="B112" s="76"/>
      <c r="C112" s="76"/>
      <c r="D112" s="323"/>
      <c r="E112" s="323"/>
      <c r="F112" s="323"/>
      <c r="G112" s="368"/>
      <c r="H112" s="180" t="s">
        <v>391</v>
      </c>
      <c r="I112" s="81"/>
      <c r="J112" s="81"/>
      <c r="K112" s="81"/>
      <c r="L112" s="81"/>
      <c r="M112" s="82"/>
      <c r="N112" s="82"/>
      <c r="O112" s="82"/>
      <c r="P112" s="82"/>
      <c r="Q112" s="82"/>
      <c r="R112" s="82"/>
      <c r="S112" s="82"/>
      <c r="T112" s="82"/>
      <c r="U112" s="82"/>
      <c r="V112" s="143"/>
      <c r="W112" s="143" t="n">
        <v>480000</v>
      </c>
      <c r="X112" s="94" t="s">
        <v>12</v>
      </c>
      <c r="Y112" s="365"/>
    </row>
    <row r="113" s="9" customFormat="true" ht="21" hidden="false" customHeight="true" outlineLevel="0" collapsed="false">
      <c r="A113" s="75"/>
      <c r="B113" s="76"/>
      <c r="C113" s="76"/>
      <c r="D113" s="323"/>
      <c r="E113" s="323"/>
      <c r="F113" s="323"/>
      <c r="G113" s="368"/>
      <c r="H113" s="142"/>
      <c r="I113" s="81"/>
      <c r="J113" s="81"/>
      <c r="K113" s="81"/>
      <c r="L113" s="81"/>
      <c r="M113" s="82"/>
      <c r="N113" s="82"/>
      <c r="O113" s="82"/>
      <c r="P113" s="82"/>
      <c r="Q113" s="82"/>
      <c r="R113" s="82"/>
      <c r="S113" s="82"/>
      <c r="T113" s="82"/>
      <c r="U113" s="82"/>
      <c r="V113" s="143"/>
      <c r="W113" s="143"/>
      <c r="X113" s="94"/>
      <c r="Y113" s="365"/>
    </row>
    <row r="114" s="9" customFormat="true" ht="21" hidden="false" customHeight="true" outlineLevel="0" collapsed="false">
      <c r="A114" s="75"/>
      <c r="B114" s="76"/>
      <c r="C114" s="76"/>
      <c r="D114" s="323"/>
      <c r="E114" s="323"/>
      <c r="F114" s="323"/>
      <c r="G114" s="368"/>
      <c r="H114" s="231" t="s">
        <v>392</v>
      </c>
      <c r="I114" s="81"/>
      <c r="J114" s="81"/>
      <c r="K114" s="81"/>
      <c r="L114" s="81"/>
      <c r="M114" s="82"/>
      <c r="N114" s="82"/>
      <c r="O114" s="82"/>
      <c r="P114" s="159" t="s">
        <v>49</v>
      </c>
      <c r="Q114" s="267"/>
      <c r="R114" s="267"/>
      <c r="S114" s="267"/>
      <c r="T114" s="267"/>
      <c r="U114" s="267"/>
      <c r="V114" s="153" t="s">
        <v>375</v>
      </c>
      <c r="W114" s="153" t="n">
        <f aca="false">SUM(W115:W116)</f>
        <v>8880000</v>
      </c>
      <c r="X114" s="154" t="s">
        <v>12</v>
      </c>
      <c r="Y114" s="365"/>
    </row>
    <row r="115" s="9" customFormat="true" ht="21" hidden="false" customHeight="true" outlineLevel="0" collapsed="false">
      <c r="A115" s="75"/>
      <c r="B115" s="76"/>
      <c r="C115" s="76"/>
      <c r="D115" s="323"/>
      <c r="E115" s="323"/>
      <c r="F115" s="323"/>
      <c r="G115" s="368"/>
      <c r="H115" s="142" t="s">
        <v>372</v>
      </c>
      <c r="I115" s="81"/>
      <c r="J115" s="81"/>
      <c r="K115" s="81"/>
      <c r="L115" s="81"/>
      <c r="M115" s="82"/>
      <c r="N115" s="82"/>
      <c r="O115" s="82"/>
      <c r="P115" s="82"/>
      <c r="Q115" s="82"/>
      <c r="R115" s="82"/>
      <c r="S115" s="82"/>
      <c r="T115" s="82"/>
      <c r="U115" s="82"/>
      <c r="V115" s="143"/>
      <c r="W115" s="143" t="n">
        <v>7680000</v>
      </c>
      <c r="X115" s="94" t="s">
        <v>12</v>
      </c>
      <c r="Y115" s="365"/>
    </row>
    <row r="116" s="9" customFormat="true" ht="21" hidden="false" customHeight="true" outlineLevel="0" collapsed="false">
      <c r="A116" s="75"/>
      <c r="B116" s="76"/>
      <c r="C116" s="76"/>
      <c r="D116" s="323"/>
      <c r="E116" s="323"/>
      <c r="F116" s="323"/>
      <c r="G116" s="368"/>
      <c r="H116" s="142" t="s">
        <v>373</v>
      </c>
      <c r="I116" s="81"/>
      <c r="J116" s="81"/>
      <c r="K116" s="81"/>
      <c r="L116" s="81"/>
      <c r="M116" s="82"/>
      <c r="N116" s="82"/>
      <c r="O116" s="82"/>
      <c r="P116" s="82"/>
      <c r="Q116" s="82"/>
      <c r="R116" s="82"/>
      <c r="S116" s="82"/>
      <c r="T116" s="82"/>
      <c r="U116" s="82"/>
      <c r="V116" s="143"/>
      <c r="W116" s="143" t="n">
        <v>1200000</v>
      </c>
      <c r="X116" s="94" t="s">
        <v>12</v>
      </c>
      <c r="Y116" s="365"/>
    </row>
    <row r="117" s="9" customFormat="true" ht="21" hidden="false" customHeight="true" outlineLevel="0" collapsed="false">
      <c r="A117" s="75"/>
      <c r="B117" s="76"/>
      <c r="C117" s="76"/>
      <c r="D117" s="323"/>
      <c r="E117" s="323"/>
      <c r="F117" s="323"/>
      <c r="G117" s="368"/>
      <c r="H117" s="142"/>
      <c r="I117" s="81"/>
      <c r="J117" s="81"/>
      <c r="K117" s="81"/>
      <c r="L117" s="81"/>
      <c r="M117" s="82"/>
      <c r="N117" s="82"/>
      <c r="O117" s="82"/>
      <c r="P117" s="82"/>
      <c r="Q117" s="82"/>
      <c r="R117" s="82"/>
      <c r="S117" s="82"/>
      <c r="T117" s="82"/>
      <c r="U117" s="82"/>
      <c r="V117" s="143"/>
      <c r="W117" s="143"/>
      <c r="X117" s="94"/>
      <c r="Y117" s="365"/>
    </row>
    <row r="118" s="9" customFormat="true" ht="21" hidden="false" customHeight="true" outlineLevel="0" collapsed="false">
      <c r="A118" s="75"/>
      <c r="B118" s="76"/>
      <c r="C118" s="76"/>
      <c r="D118" s="323"/>
      <c r="E118" s="323"/>
      <c r="F118" s="323"/>
      <c r="G118" s="368"/>
      <c r="H118" s="231" t="s">
        <v>393</v>
      </c>
      <c r="I118" s="81"/>
      <c r="J118" s="81"/>
      <c r="K118" s="81"/>
      <c r="L118" s="81"/>
      <c r="M118" s="82"/>
      <c r="N118" s="82"/>
      <c r="O118" s="82"/>
      <c r="P118" s="159" t="s">
        <v>49</v>
      </c>
      <c r="Q118" s="267"/>
      <c r="R118" s="267"/>
      <c r="S118" s="267"/>
      <c r="T118" s="267"/>
      <c r="U118" s="267"/>
      <c r="V118" s="153" t="s">
        <v>375</v>
      </c>
      <c r="W118" s="153" t="n">
        <f aca="false">SUM(W119:W120)</f>
        <v>136085920</v>
      </c>
      <c r="X118" s="154" t="s">
        <v>12</v>
      </c>
      <c r="Y118" s="365"/>
    </row>
    <row r="119" s="9" customFormat="true" ht="21" hidden="false" customHeight="true" outlineLevel="0" collapsed="false">
      <c r="A119" s="75"/>
      <c r="B119" s="76"/>
      <c r="C119" s="76"/>
      <c r="D119" s="323"/>
      <c r="E119" s="323"/>
      <c r="F119" s="323"/>
      <c r="G119" s="368"/>
      <c r="H119" s="142" t="s">
        <v>372</v>
      </c>
      <c r="I119" s="81"/>
      <c r="J119" s="81"/>
      <c r="K119" s="81"/>
      <c r="L119" s="81"/>
      <c r="M119" s="82"/>
      <c r="N119" s="82"/>
      <c r="O119" s="82"/>
      <c r="P119" s="82"/>
      <c r="Q119" s="82"/>
      <c r="R119" s="82"/>
      <c r="S119" s="82"/>
      <c r="T119" s="82"/>
      <c r="U119" s="82"/>
      <c r="V119" s="143"/>
      <c r="W119" s="143" t="n">
        <v>128641690</v>
      </c>
      <c r="X119" s="94" t="s">
        <v>12</v>
      </c>
      <c r="Y119" s="365"/>
    </row>
    <row r="120" s="9" customFormat="true" ht="21" hidden="false" customHeight="true" outlineLevel="0" collapsed="false">
      <c r="A120" s="75"/>
      <c r="B120" s="76"/>
      <c r="C120" s="76"/>
      <c r="D120" s="323"/>
      <c r="E120" s="323"/>
      <c r="F120" s="323"/>
      <c r="G120" s="368"/>
      <c r="H120" s="142" t="s">
        <v>373</v>
      </c>
      <c r="I120" s="81"/>
      <c r="J120" s="81"/>
      <c r="K120" s="81"/>
      <c r="L120" s="81"/>
      <c r="M120" s="82"/>
      <c r="N120" s="82"/>
      <c r="O120" s="82"/>
      <c r="P120" s="82"/>
      <c r="Q120" s="82"/>
      <c r="R120" s="82"/>
      <c r="S120" s="82"/>
      <c r="T120" s="82"/>
      <c r="U120" s="82"/>
      <c r="V120" s="143"/>
      <c r="W120" s="143" t="n">
        <v>7444230</v>
      </c>
      <c r="X120" s="94" t="s">
        <v>12</v>
      </c>
      <c r="Y120" s="365"/>
    </row>
    <row r="121" s="9" customFormat="true" ht="21" hidden="false" customHeight="true" outlineLevel="0" collapsed="false">
      <c r="A121" s="75"/>
      <c r="B121" s="76"/>
      <c r="C121" s="76"/>
      <c r="D121" s="323"/>
      <c r="E121" s="323"/>
      <c r="F121" s="323"/>
      <c r="G121" s="368"/>
      <c r="H121" s="142"/>
      <c r="I121" s="81"/>
      <c r="J121" s="81"/>
      <c r="K121" s="81"/>
      <c r="L121" s="81"/>
      <c r="M121" s="82"/>
      <c r="N121" s="82"/>
      <c r="O121" s="82"/>
      <c r="P121" s="82"/>
      <c r="Q121" s="82"/>
      <c r="R121" s="82"/>
      <c r="S121" s="82"/>
      <c r="T121" s="82"/>
      <c r="U121" s="82"/>
      <c r="V121" s="143"/>
      <c r="W121" s="143"/>
      <c r="X121" s="94"/>
      <c r="Y121" s="365"/>
    </row>
    <row r="122" s="9" customFormat="true" ht="21" hidden="false" customHeight="true" outlineLevel="0" collapsed="false">
      <c r="A122" s="75"/>
      <c r="B122" s="76"/>
      <c r="C122" s="76"/>
      <c r="D122" s="323"/>
      <c r="E122" s="323"/>
      <c r="F122" s="323"/>
      <c r="G122" s="368"/>
      <c r="H122" s="231" t="s">
        <v>394</v>
      </c>
      <c r="I122" s="81"/>
      <c r="J122" s="81"/>
      <c r="K122" s="81"/>
      <c r="L122" s="81"/>
      <c r="M122" s="82"/>
      <c r="N122" s="82"/>
      <c r="O122" s="82"/>
      <c r="P122" s="159" t="s">
        <v>49</v>
      </c>
      <c r="Q122" s="267"/>
      <c r="R122" s="267"/>
      <c r="S122" s="267"/>
      <c r="T122" s="267"/>
      <c r="U122" s="267"/>
      <c r="V122" s="153" t="s">
        <v>375</v>
      </c>
      <c r="W122" s="153" t="n">
        <v>82650000</v>
      </c>
      <c r="X122" s="154" t="s">
        <v>12</v>
      </c>
      <c r="Y122" s="365"/>
    </row>
    <row r="123" s="9" customFormat="true" ht="21" hidden="false" customHeight="true" outlineLevel="0" collapsed="false">
      <c r="A123" s="75"/>
      <c r="B123" s="76"/>
      <c r="C123" s="76"/>
      <c r="D123" s="323"/>
      <c r="E123" s="323"/>
      <c r="F123" s="323"/>
      <c r="G123" s="368"/>
      <c r="H123" s="142"/>
      <c r="I123" s="81"/>
      <c r="J123" s="81"/>
      <c r="K123" s="81"/>
      <c r="L123" s="82"/>
      <c r="M123" s="89"/>
      <c r="N123" s="366"/>
      <c r="O123" s="89"/>
      <c r="P123" s="361"/>
      <c r="Q123" s="361"/>
      <c r="R123" s="82"/>
      <c r="S123" s="82"/>
      <c r="T123" s="82"/>
      <c r="U123" s="82"/>
      <c r="V123" s="82"/>
      <c r="W123" s="82"/>
      <c r="X123" s="94"/>
      <c r="Y123" s="365"/>
    </row>
    <row r="124" s="9" customFormat="true" ht="21" hidden="false" customHeight="true" outlineLevel="0" collapsed="false">
      <c r="A124" s="75"/>
      <c r="B124" s="76"/>
      <c r="C124" s="63" t="s">
        <v>395</v>
      </c>
      <c r="D124" s="339" t="n">
        <v>63847</v>
      </c>
      <c r="E124" s="340" t="n">
        <f aca="false">ROUND(W124/1000,0)</f>
        <v>70641</v>
      </c>
      <c r="F124" s="339" t="n">
        <f aca="false">E124-D124</f>
        <v>6794</v>
      </c>
      <c r="G124" s="358" t="n">
        <f aca="false">IF(D124=0,0,F124/D124)</f>
        <v>0.106410637931305</v>
      </c>
      <c r="H124" s="341"/>
      <c r="I124" s="341"/>
      <c r="J124" s="341"/>
      <c r="K124" s="341"/>
      <c r="L124" s="341"/>
      <c r="M124" s="269"/>
      <c r="N124" s="269"/>
      <c r="O124" s="269"/>
      <c r="P124" s="269"/>
      <c r="Q124" s="269"/>
      <c r="R124" s="269" t="s">
        <v>327</v>
      </c>
      <c r="S124" s="269"/>
      <c r="T124" s="269"/>
      <c r="U124" s="269"/>
      <c r="V124" s="252"/>
      <c r="W124" s="252" t="n">
        <f aca="false">SUM(W125:W127)</f>
        <v>70641370</v>
      </c>
      <c r="X124" s="261" t="s">
        <v>12</v>
      </c>
      <c r="Y124" s="6"/>
    </row>
    <row r="125" s="9" customFormat="true" ht="21" hidden="false" customHeight="true" outlineLevel="0" collapsed="false">
      <c r="A125" s="75"/>
      <c r="B125" s="76"/>
      <c r="C125" s="343"/>
      <c r="D125" s="344" t="n">
        <v>54893</v>
      </c>
      <c r="E125" s="345" t="n">
        <f aca="false">ROUND(W125/1000,0)</f>
        <v>69771</v>
      </c>
      <c r="F125" s="344" t="n">
        <f aca="false">E125-D125</f>
        <v>14878</v>
      </c>
      <c r="G125" s="348" t="n">
        <f aca="false">IF(D125=0,0,F125/D125)</f>
        <v>0.271036379866285</v>
      </c>
      <c r="H125" s="337"/>
      <c r="I125" s="337"/>
      <c r="J125" s="337"/>
      <c r="K125" s="337"/>
      <c r="L125" s="337"/>
      <c r="M125" s="246"/>
      <c r="N125" s="246"/>
      <c r="O125" s="246"/>
      <c r="P125" s="246"/>
      <c r="Q125" s="246"/>
      <c r="R125" s="246" t="s">
        <v>288</v>
      </c>
      <c r="S125" s="246"/>
      <c r="T125" s="246"/>
      <c r="U125" s="246"/>
      <c r="V125" s="83"/>
      <c r="W125" s="83" t="n">
        <f aca="false">W129+W131</f>
        <v>69771370</v>
      </c>
      <c r="X125" s="247" t="s">
        <v>12</v>
      </c>
      <c r="Y125" s="5"/>
    </row>
    <row r="126" s="9" customFormat="true" ht="21" hidden="false" customHeight="true" outlineLevel="0" collapsed="false">
      <c r="A126" s="75"/>
      <c r="B126" s="76"/>
      <c r="C126" s="76"/>
      <c r="D126" s="323"/>
      <c r="E126" s="323"/>
      <c r="F126" s="344"/>
      <c r="G126" s="149"/>
      <c r="H126" s="337"/>
      <c r="I126" s="337"/>
      <c r="J126" s="337"/>
      <c r="K126" s="81" t="s">
        <v>396</v>
      </c>
      <c r="L126" s="337"/>
      <c r="M126" s="246"/>
      <c r="N126" s="246"/>
      <c r="O126" s="246"/>
      <c r="P126" s="246"/>
      <c r="Q126" s="246"/>
      <c r="R126" s="246" t="s">
        <v>360</v>
      </c>
      <c r="S126" s="246"/>
      <c r="T126" s="246"/>
      <c r="U126" s="246"/>
      <c r="V126" s="83"/>
      <c r="W126" s="83" t="n">
        <f aca="false">W133</f>
        <v>870000</v>
      </c>
      <c r="X126" s="247" t="s">
        <v>12</v>
      </c>
      <c r="Y126" s="6"/>
    </row>
    <row r="127" s="9" customFormat="true" ht="21" hidden="false" customHeight="true" outlineLevel="0" collapsed="false">
      <c r="A127" s="75"/>
      <c r="B127" s="76"/>
      <c r="C127" s="76"/>
      <c r="D127" s="324"/>
      <c r="E127" s="323"/>
      <c r="F127" s="344"/>
      <c r="G127" s="149"/>
      <c r="H127" s="370" t="s">
        <v>397</v>
      </c>
      <c r="I127" s="337"/>
      <c r="J127" s="337"/>
      <c r="K127" s="337"/>
      <c r="L127" s="337"/>
      <c r="M127" s="246"/>
      <c r="N127" s="246"/>
      <c r="O127" s="246"/>
      <c r="P127" s="246"/>
      <c r="Q127" s="246"/>
      <c r="R127" s="218" t="s">
        <v>361</v>
      </c>
      <c r="S127" s="218"/>
      <c r="T127" s="218"/>
      <c r="U127" s="218"/>
      <c r="V127" s="219"/>
      <c r="W127" s="219" t="n">
        <v>0</v>
      </c>
      <c r="X127" s="220" t="s">
        <v>12</v>
      </c>
      <c r="Y127" s="6"/>
    </row>
    <row r="128" s="9" customFormat="true" ht="21" hidden="false" customHeight="true" outlineLevel="0" collapsed="false">
      <c r="A128" s="75"/>
      <c r="B128" s="76"/>
      <c r="C128" s="76"/>
      <c r="D128" s="371"/>
      <c r="E128" s="372"/>
      <c r="F128" s="344"/>
      <c r="G128" s="149"/>
      <c r="H128" s="337"/>
      <c r="I128" s="337"/>
      <c r="J128" s="337"/>
      <c r="K128" s="337"/>
      <c r="L128" s="337"/>
      <c r="M128" s="246"/>
      <c r="N128" s="246"/>
      <c r="O128" s="246"/>
      <c r="P128" s="246"/>
      <c r="Q128" s="246"/>
      <c r="R128" s="246"/>
      <c r="S128" s="246"/>
      <c r="T128" s="246"/>
      <c r="U128" s="246"/>
      <c r="V128" s="83"/>
      <c r="W128" s="83"/>
      <c r="X128" s="247"/>
      <c r="Y128" s="6"/>
    </row>
    <row r="129" s="9" customFormat="true" ht="21" hidden="false" customHeight="true" outlineLevel="0" collapsed="false">
      <c r="A129" s="75"/>
      <c r="B129" s="76"/>
      <c r="C129" s="76"/>
      <c r="D129" s="371"/>
      <c r="E129" s="372"/>
      <c r="F129" s="344"/>
      <c r="G129" s="149"/>
      <c r="H129" s="231" t="s">
        <v>398</v>
      </c>
      <c r="I129" s="81"/>
      <c r="J129" s="81"/>
      <c r="K129" s="81"/>
      <c r="L129" s="81"/>
      <c r="M129" s="82"/>
      <c r="N129" s="82"/>
      <c r="O129" s="82"/>
      <c r="P129" s="159" t="s">
        <v>49</v>
      </c>
      <c r="Q129" s="267"/>
      <c r="R129" s="267"/>
      <c r="S129" s="267"/>
      <c r="T129" s="267"/>
      <c r="U129" s="267"/>
      <c r="V129" s="153"/>
      <c r="W129" s="153" t="n">
        <f aca="false">W130</f>
        <v>59223260</v>
      </c>
      <c r="X129" s="154" t="s">
        <v>12</v>
      </c>
      <c r="Y129" s="6"/>
    </row>
    <row r="130" s="9" customFormat="true" ht="21" hidden="false" customHeight="true" outlineLevel="0" collapsed="false">
      <c r="A130" s="75"/>
      <c r="B130" s="76"/>
      <c r="C130" s="76"/>
      <c r="D130" s="371"/>
      <c r="E130" s="372"/>
      <c r="F130" s="344"/>
      <c r="G130" s="149"/>
      <c r="H130" s="142"/>
      <c r="I130" s="81"/>
      <c r="J130" s="81"/>
      <c r="K130" s="81"/>
      <c r="L130" s="82" t="n">
        <v>710679140</v>
      </c>
      <c r="M130" s="92" t="s">
        <v>12</v>
      </c>
      <c r="N130" s="93" t="s">
        <v>124</v>
      </c>
      <c r="O130" s="178" t="n">
        <v>12</v>
      </c>
      <c r="P130" s="179" t="s">
        <v>30</v>
      </c>
      <c r="Q130" s="82"/>
      <c r="R130" s="82"/>
      <c r="S130" s="82"/>
      <c r="T130" s="82" t="s">
        <v>31</v>
      </c>
      <c r="U130" s="82"/>
      <c r="V130" s="143"/>
      <c r="W130" s="143" t="n">
        <f aca="false">ROUNDDOWN(L130/O130,-1)</f>
        <v>59223260</v>
      </c>
      <c r="X130" s="94" t="s">
        <v>12</v>
      </c>
      <c r="Y130" s="6"/>
    </row>
    <row r="131" s="9" customFormat="true" ht="21" hidden="false" customHeight="true" outlineLevel="0" collapsed="false">
      <c r="A131" s="75"/>
      <c r="B131" s="76"/>
      <c r="C131" s="76"/>
      <c r="D131" s="371"/>
      <c r="E131" s="372"/>
      <c r="F131" s="344"/>
      <c r="G131" s="149"/>
      <c r="H131" s="231" t="s">
        <v>399</v>
      </c>
      <c r="I131" s="81"/>
      <c r="J131" s="81"/>
      <c r="K131" s="81"/>
      <c r="L131" s="81"/>
      <c r="M131" s="82"/>
      <c r="N131" s="82"/>
      <c r="O131" s="82"/>
      <c r="P131" s="159" t="s">
        <v>49</v>
      </c>
      <c r="Q131" s="267"/>
      <c r="R131" s="267"/>
      <c r="S131" s="267"/>
      <c r="T131" s="267"/>
      <c r="U131" s="267"/>
      <c r="V131" s="153" t="s">
        <v>375</v>
      </c>
      <c r="W131" s="153" t="n">
        <f aca="false">W132</f>
        <v>10548110</v>
      </c>
      <c r="X131" s="154" t="s">
        <v>12</v>
      </c>
      <c r="Y131" s="6"/>
    </row>
    <row r="132" s="9" customFormat="true" ht="21" hidden="false" customHeight="true" outlineLevel="0" collapsed="false">
      <c r="A132" s="75"/>
      <c r="B132" s="76"/>
      <c r="C132" s="76"/>
      <c r="D132" s="371"/>
      <c r="E132" s="372"/>
      <c r="F132" s="344"/>
      <c r="G132" s="149"/>
      <c r="H132" s="142"/>
      <c r="I132" s="81"/>
      <c r="J132" s="81"/>
      <c r="K132" s="81"/>
      <c r="L132" s="82" t="n">
        <v>126577430</v>
      </c>
      <c r="M132" s="92" t="s">
        <v>12</v>
      </c>
      <c r="N132" s="93" t="s">
        <v>124</v>
      </c>
      <c r="O132" s="178" t="n">
        <v>12</v>
      </c>
      <c r="P132" s="179" t="s">
        <v>30</v>
      </c>
      <c r="Q132" s="82"/>
      <c r="R132" s="82"/>
      <c r="S132" s="82"/>
      <c r="T132" s="82" t="s">
        <v>31</v>
      </c>
      <c r="U132" s="82"/>
      <c r="V132" s="143"/>
      <c r="W132" s="143" t="n">
        <f aca="false">ROUNDDOWN(L132/O132,-1)</f>
        <v>10548110</v>
      </c>
      <c r="X132" s="94" t="s">
        <v>12</v>
      </c>
      <c r="Y132" s="6"/>
    </row>
    <row r="133" s="9" customFormat="true" ht="21" hidden="false" customHeight="true" outlineLevel="0" collapsed="false">
      <c r="A133" s="75"/>
      <c r="B133" s="76"/>
      <c r="C133" s="76"/>
      <c r="D133" s="371"/>
      <c r="E133" s="372"/>
      <c r="F133" s="344"/>
      <c r="G133" s="149"/>
      <c r="H133" s="231" t="s">
        <v>400</v>
      </c>
      <c r="I133" s="81"/>
      <c r="J133" s="81"/>
      <c r="K133" s="81"/>
      <c r="L133" s="81"/>
      <c r="M133" s="82"/>
      <c r="N133" s="82"/>
      <c r="O133" s="82"/>
      <c r="P133" s="159" t="s">
        <v>49</v>
      </c>
      <c r="Q133" s="267"/>
      <c r="R133" s="267"/>
      <c r="S133" s="267"/>
      <c r="T133" s="267"/>
      <c r="U133" s="267"/>
      <c r="V133" s="153" t="s">
        <v>375</v>
      </c>
      <c r="W133" s="153" t="n">
        <f aca="false">W134</f>
        <v>870000</v>
      </c>
      <c r="X133" s="154" t="s">
        <v>12</v>
      </c>
      <c r="Y133" s="6"/>
    </row>
    <row r="134" s="9" customFormat="true" ht="21" hidden="false" customHeight="true" outlineLevel="0" collapsed="false">
      <c r="A134" s="75"/>
      <c r="B134" s="76"/>
      <c r="C134" s="76"/>
      <c r="D134" s="371"/>
      <c r="E134" s="372"/>
      <c r="F134" s="344"/>
      <c r="G134" s="149"/>
      <c r="H134" s="142"/>
      <c r="I134" s="81"/>
      <c r="J134" s="81"/>
      <c r="K134" s="81"/>
      <c r="L134" s="82" t="n">
        <v>10440000</v>
      </c>
      <c r="M134" s="92" t="s">
        <v>12</v>
      </c>
      <c r="N134" s="93" t="s">
        <v>124</v>
      </c>
      <c r="O134" s="178" t="n">
        <v>12</v>
      </c>
      <c r="P134" s="179" t="s">
        <v>30</v>
      </c>
      <c r="Q134" s="82"/>
      <c r="R134" s="82"/>
      <c r="S134" s="82"/>
      <c r="T134" s="82" t="s">
        <v>31</v>
      </c>
      <c r="U134" s="82"/>
      <c r="V134" s="143"/>
      <c r="W134" s="143" t="n">
        <f aca="false">ROUNDDOWN(L134/O134,-1)</f>
        <v>870000</v>
      </c>
      <c r="X134" s="94" t="s">
        <v>12</v>
      </c>
      <c r="Y134" s="6"/>
    </row>
    <row r="135" s="9" customFormat="true" ht="21" hidden="false" customHeight="true" outlineLevel="0" collapsed="false">
      <c r="A135" s="75"/>
      <c r="B135" s="76"/>
      <c r="C135" s="76"/>
      <c r="D135" s="373"/>
      <c r="E135" s="372"/>
      <c r="F135" s="344"/>
      <c r="G135" s="149"/>
      <c r="H135" s="337"/>
      <c r="I135" s="337"/>
      <c r="J135" s="337"/>
      <c r="K135" s="337"/>
      <c r="L135" s="337"/>
      <c r="M135" s="246"/>
      <c r="N135" s="246"/>
      <c r="O135" s="246"/>
      <c r="P135" s="246"/>
      <c r="Q135" s="246"/>
      <c r="R135" s="246"/>
      <c r="S135" s="246"/>
      <c r="T135" s="246"/>
      <c r="U135" s="246"/>
      <c r="V135" s="83"/>
      <c r="W135" s="83"/>
      <c r="X135" s="247"/>
      <c r="Y135" s="6"/>
    </row>
    <row r="136" s="9" customFormat="true" ht="21" hidden="false" customHeight="true" outlineLevel="0" collapsed="false">
      <c r="A136" s="75"/>
      <c r="B136" s="76"/>
      <c r="C136" s="374" t="s">
        <v>401</v>
      </c>
      <c r="D136" s="339" t="n">
        <v>59581</v>
      </c>
      <c r="E136" s="340" t="n">
        <f aca="false">ROUND(W136/1000,0)</f>
        <v>74546</v>
      </c>
      <c r="F136" s="375" t="n">
        <f aca="false">E136-D136</f>
        <v>14965</v>
      </c>
      <c r="G136" s="358" t="n">
        <f aca="false">IF(D136=0,0,F136/D136)</f>
        <v>0.251170675215253</v>
      </c>
      <c r="H136" s="341"/>
      <c r="I136" s="341"/>
      <c r="J136" s="341"/>
      <c r="K136" s="341"/>
      <c r="L136" s="341"/>
      <c r="M136" s="269"/>
      <c r="N136" s="269"/>
      <c r="O136" s="269"/>
      <c r="P136" s="269"/>
      <c r="Q136" s="269"/>
      <c r="R136" s="269" t="s">
        <v>327</v>
      </c>
      <c r="S136" s="269"/>
      <c r="T136" s="269"/>
      <c r="U136" s="269"/>
      <c r="V136" s="252"/>
      <c r="W136" s="252" t="n">
        <f aca="false">SUM(W137:W139)</f>
        <v>74545780</v>
      </c>
      <c r="X136" s="261" t="s">
        <v>12</v>
      </c>
    </row>
    <row r="137" s="9" customFormat="true" ht="21" hidden="false" customHeight="true" outlineLevel="0" collapsed="false">
      <c r="A137" s="75"/>
      <c r="B137" s="76"/>
      <c r="C137" s="376" t="s">
        <v>402</v>
      </c>
      <c r="D137" s="344" t="n">
        <v>55713</v>
      </c>
      <c r="E137" s="345" t="n">
        <f aca="false">ROUND(W137/1000,0)</f>
        <v>73608</v>
      </c>
      <c r="F137" s="344" t="n">
        <f aca="false">E137-D137</f>
        <v>17895</v>
      </c>
      <c r="G137" s="348" t="n">
        <f aca="false">IF(D137=0,0,F137/D137)</f>
        <v>0.321199719993538</v>
      </c>
      <c r="H137" s="337"/>
      <c r="I137" s="337"/>
      <c r="J137" s="337"/>
      <c r="K137" s="337"/>
      <c r="L137" s="337"/>
      <c r="M137" s="246"/>
      <c r="N137" s="246"/>
      <c r="O137" s="246"/>
      <c r="P137" s="246"/>
      <c r="Q137" s="246"/>
      <c r="R137" s="246" t="s">
        <v>288</v>
      </c>
      <c r="S137" s="246"/>
      <c r="T137" s="246"/>
      <c r="U137" s="246"/>
      <c r="V137" s="83"/>
      <c r="W137" s="83" t="n">
        <f aca="false">W142+W143+W147+W148+W152+W153+W157+W158+W162+W163</f>
        <v>73607790</v>
      </c>
      <c r="X137" s="247" t="s">
        <v>12</v>
      </c>
    </row>
    <row r="138" s="9" customFormat="true" ht="21" hidden="false" customHeight="true" outlineLevel="0" collapsed="false">
      <c r="A138" s="75"/>
      <c r="B138" s="76"/>
      <c r="C138" s="376"/>
      <c r="D138" s="323"/>
      <c r="E138" s="372"/>
      <c r="F138" s="323"/>
      <c r="G138" s="149"/>
      <c r="H138" s="337"/>
      <c r="I138" s="337"/>
      <c r="J138" s="337"/>
      <c r="K138" s="81" t="s">
        <v>403</v>
      </c>
      <c r="L138" s="337"/>
      <c r="M138" s="246"/>
      <c r="N138" s="246"/>
      <c r="O138" s="246"/>
      <c r="P138" s="246"/>
      <c r="Q138" s="246"/>
      <c r="R138" s="246" t="s">
        <v>360</v>
      </c>
      <c r="S138" s="246"/>
      <c r="T138" s="246"/>
      <c r="U138" s="246"/>
      <c r="V138" s="83"/>
      <c r="W138" s="83" t="n">
        <f aca="false">W144+W149+W154+W159+W164</f>
        <v>937990</v>
      </c>
      <c r="X138" s="247" t="s">
        <v>12</v>
      </c>
    </row>
    <row r="139" s="9" customFormat="true" ht="21" hidden="false" customHeight="true" outlineLevel="0" collapsed="false">
      <c r="A139" s="75"/>
      <c r="B139" s="76"/>
      <c r="C139" s="76"/>
      <c r="D139" s="323"/>
      <c r="E139" s="372"/>
      <c r="F139" s="323"/>
      <c r="G139" s="149"/>
      <c r="H139" s="264" t="s">
        <v>404</v>
      </c>
      <c r="I139" s="337"/>
      <c r="J139" s="337"/>
      <c r="K139" s="337"/>
      <c r="L139" s="337"/>
      <c r="M139" s="246"/>
      <c r="N139" s="246"/>
      <c r="O139" s="246"/>
      <c r="P139" s="246"/>
      <c r="Q139" s="246"/>
      <c r="R139" s="218" t="s">
        <v>361</v>
      </c>
      <c r="S139" s="218"/>
      <c r="T139" s="218"/>
      <c r="U139" s="218"/>
      <c r="V139" s="219"/>
      <c r="W139" s="219" t="n">
        <v>0</v>
      </c>
      <c r="X139" s="220" t="s">
        <v>12</v>
      </c>
      <c r="Y139" s="6"/>
    </row>
    <row r="140" s="9" customFormat="true" ht="21" hidden="false" customHeight="true" outlineLevel="0" collapsed="false">
      <c r="A140" s="75"/>
      <c r="B140" s="76"/>
      <c r="C140" s="76"/>
      <c r="D140" s="323"/>
      <c r="E140" s="372"/>
      <c r="F140" s="323"/>
      <c r="G140" s="149"/>
      <c r="H140" s="315"/>
      <c r="I140" s="337"/>
      <c r="J140" s="337"/>
      <c r="K140" s="337"/>
      <c r="L140" s="337"/>
      <c r="M140" s="246"/>
      <c r="N140" s="246"/>
      <c r="O140" s="246"/>
      <c r="P140" s="246"/>
      <c r="Q140" s="246"/>
      <c r="R140" s="246"/>
      <c r="S140" s="246"/>
      <c r="T140" s="246"/>
      <c r="U140" s="246"/>
      <c r="V140" s="83"/>
      <c r="W140" s="83"/>
      <c r="X140" s="247"/>
      <c r="Y140" s="6"/>
    </row>
    <row r="141" s="9" customFormat="true" ht="21" hidden="false" customHeight="true" outlineLevel="0" collapsed="false">
      <c r="A141" s="75"/>
      <c r="B141" s="76"/>
      <c r="C141" s="76"/>
      <c r="D141" s="323"/>
      <c r="E141" s="372"/>
      <c r="F141" s="323"/>
      <c r="G141" s="149"/>
      <c r="H141" s="231" t="s">
        <v>405</v>
      </c>
      <c r="I141" s="81"/>
      <c r="J141" s="81"/>
      <c r="K141" s="81"/>
      <c r="L141" s="81"/>
      <c r="M141" s="82"/>
      <c r="N141" s="82"/>
      <c r="O141" s="82"/>
      <c r="P141" s="159" t="s">
        <v>49</v>
      </c>
      <c r="Q141" s="267"/>
      <c r="R141" s="267"/>
      <c r="S141" s="267"/>
      <c r="T141" s="267"/>
      <c r="U141" s="267"/>
      <c r="V141" s="153"/>
      <c r="W141" s="153" t="n">
        <f aca="false">SUM(W142:W144)</f>
        <v>37336340</v>
      </c>
      <c r="X141" s="154" t="s">
        <v>12</v>
      </c>
      <c r="Y141" s="6"/>
    </row>
    <row r="142" s="9" customFormat="true" ht="21" hidden="false" customHeight="true" outlineLevel="0" collapsed="false">
      <c r="A142" s="75"/>
      <c r="B142" s="76"/>
      <c r="C142" s="76"/>
      <c r="D142" s="323"/>
      <c r="E142" s="372"/>
      <c r="F142" s="323"/>
      <c r="G142" s="149"/>
      <c r="H142" s="142" t="s">
        <v>372</v>
      </c>
      <c r="I142" s="81"/>
      <c r="J142" s="81"/>
      <c r="K142" s="81"/>
      <c r="L142" s="81"/>
      <c r="M142" s="82"/>
      <c r="N142" s="82"/>
      <c r="O142" s="82"/>
      <c r="P142" s="82"/>
      <c r="Q142" s="82"/>
      <c r="R142" s="82"/>
      <c r="S142" s="82"/>
      <c r="T142" s="82"/>
      <c r="U142" s="82"/>
      <c r="V142" s="143"/>
      <c r="W142" s="143" t="n">
        <v>31224560</v>
      </c>
      <c r="X142" s="94" t="s">
        <v>12</v>
      </c>
      <c r="Y142" s="6"/>
    </row>
    <row r="143" s="9" customFormat="true" ht="21" hidden="false" customHeight="true" outlineLevel="0" collapsed="false">
      <c r="A143" s="75"/>
      <c r="B143" s="76"/>
      <c r="C143" s="76"/>
      <c r="D143" s="323"/>
      <c r="E143" s="372"/>
      <c r="F143" s="323"/>
      <c r="G143" s="149"/>
      <c r="H143" s="142" t="s">
        <v>406</v>
      </c>
      <c r="I143" s="81"/>
      <c r="J143" s="81"/>
      <c r="K143" s="81"/>
      <c r="L143" s="81"/>
      <c r="M143" s="82"/>
      <c r="N143" s="82"/>
      <c r="O143" s="82"/>
      <c r="P143" s="82"/>
      <c r="Q143" s="82"/>
      <c r="R143" s="82"/>
      <c r="S143" s="82"/>
      <c r="T143" s="82"/>
      <c r="U143" s="82"/>
      <c r="V143" s="143"/>
      <c r="W143" s="143" t="n">
        <v>5641980</v>
      </c>
      <c r="X143" s="94" t="s">
        <v>12</v>
      </c>
      <c r="Y143" s="6"/>
    </row>
    <row r="144" s="9" customFormat="true" ht="21" hidden="false" customHeight="true" outlineLevel="0" collapsed="false">
      <c r="A144" s="75"/>
      <c r="B144" s="76"/>
      <c r="C144" s="76"/>
      <c r="D144" s="323"/>
      <c r="E144" s="372"/>
      <c r="F144" s="323"/>
      <c r="G144" s="149"/>
      <c r="H144" s="142" t="s">
        <v>407</v>
      </c>
      <c r="I144" s="81"/>
      <c r="J144" s="81"/>
      <c r="K144" s="81"/>
      <c r="L144" s="81"/>
      <c r="M144" s="82"/>
      <c r="N144" s="82"/>
      <c r="O144" s="82"/>
      <c r="P144" s="82"/>
      <c r="Q144" s="82"/>
      <c r="R144" s="82"/>
      <c r="S144" s="82"/>
      <c r="T144" s="82"/>
      <c r="U144" s="82"/>
      <c r="V144" s="143"/>
      <c r="W144" s="143" t="n">
        <v>469800</v>
      </c>
      <c r="X144" s="94" t="s">
        <v>12</v>
      </c>
      <c r="Y144" s="6"/>
    </row>
    <row r="145" s="9" customFormat="true" ht="21" hidden="false" customHeight="true" outlineLevel="0" collapsed="false">
      <c r="A145" s="75"/>
      <c r="B145" s="76"/>
      <c r="C145" s="76"/>
      <c r="D145" s="323"/>
      <c r="E145" s="372"/>
      <c r="F145" s="323"/>
      <c r="G145" s="149"/>
      <c r="H145" s="142"/>
      <c r="I145" s="81"/>
      <c r="J145" s="81"/>
      <c r="K145" s="81"/>
      <c r="L145" s="81"/>
      <c r="M145" s="82"/>
      <c r="N145" s="82"/>
      <c r="O145" s="82"/>
      <c r="P145" s="82"/>
      <c r="Q145" s="82"/>
      <c r="R145" s="82"/>
      <c r="S145" s="82"/>
      <c r="T145" s="82"/>
      <c r="U145" s="82"/>
      <c r="V145" s="143"/>
      <c r="W145" s="143"/>
      <c r="X145" s="94"/>
      <c r="Y145" s="6"/>
    </row>
    <row r="146" s="9" customFormat="true" ht="21" hidden="false" customHeight="true" outlineLevel="0" collapsed="false">
      <c r="A146" s="75"/>
      <c r="B146" s="76"/>
      <c r="C146" s="76"/>
      <c r="D146" s="323"/>
      <c r="E146" s="372"/>
      <c r="F146" s="323"/>
      <c r="G146" s="149"/>
      <c r="H146" s="231" t="s">
        <v>408</v>
      </c>
      <c r="I146" s="81"/>
      <c r="J146" s="81"/>
      <c r="K146" s="81"/>
      <c r="L146" s="81"/>
      <c r="M146" s="82"/>
      <c r="N146" s="82"/>
      <c r="O146" s="82"/>
      <c r="P146" s="159" t="s">
        <v>49</v>
      </c>
      <c r="Q146" s="267"/>
      <c r="R146" s="267"/>
      <c r="S146" s="267"/>
      <c r="T146" s="267"/>
      <c r="U146" s="267"/>
      <c r="V146" s="153" t="s">
        <v>375</v>
      </c>
      <c r="W146" s="153" t="n">
        <f aca="false">SUM(W147:W149)</f>
        <v>23397430</v>
      </c>
      <c r="X146" s="154" t="s">
        <v>12</v>
      </c>
      <c r="Y146" s="6"/>
    </row>
    <row r="147" s="9" customFormat="true" ht="21" hidden="false" customHeight="true" outlineLevel="0" collapsed="false">
      <c r="A147" s="75"/>
      <c r="B147" s="76"/>
      <c r="C147" s="76"/>
      <c r="D147" s="323"/>
      <c r="E147" s="372"/>
      <c r="F147" s="323"/>
      <c r="G147" s="149"/>
      <c r="H147" s="142" t="s">
        <v>372</v>
      </c>
      <c r="I147" s="81"/>
      <c r="J147" s="81"/>
      <c r="K147" s="81"/>
      <c r="L147" s="81"/>
      <c r="M147" s="82"/>
      <c r="N147" s="82"/>
      <c r="O147" s="82"/>
      <c r="P147" s="82"/>
      <c r="Q147" s="82"/>
      <c r="R147" s="82"/>
      <c r="S147" s="82"/>
      <c r="T147" s="82"/>
      <c r="U147" s="82"/>
      <c r="V147" s="143"/>
      <c r="W147" s="143" t="n">
        <v>19567390</v>
      </c>
      <c r="X147" s="94" t="s">
        <v>12</v>
      </c>
      <c r="Y147" s="6"/>
    </row>
    <row r="148" s="9" customFormat="true" ht="21" hidden="false" customHeight="true" outlineLevel="0" collapsed="false">
      <c r="A148" s="75"/>
      <c r="B148" s="76"/>
      <c r="C148" s="76"/>
      <c r="D148" s="323"/>
      <c r="E148" s="372"/>
      <c r="F148" s="323"/>
      <c r="G148" s="149"/>
      <c r="H148" s="142" t="s">
        <v>406</v>
      </c>
      <c r="I148" s="81"/>
      <c r="J148" s="81"/>
      <c r="K148" s="81"/>
      <c r="L148" s="81"/>
      <c r="M148" s="82"/>
      <c r="N148" s="82"/>
      <c r="O148" s="82"/>
      <c r="P148" s="82"/>
      <c r="Q148" s="82"/>
      <c r="R148" s="82"/>
      <c r="S148" s="82"/>
      <c r="T148" s="82"/>
      <c r="U148" s="82"/>
      <c r="V148" s="143"/>
      <c r="W148" s="143" t="n">
        <v>3535640</v>
      </c>
      <c r="X148" s="94" t="s">
        <v>12</v>
      </c>
      <c r="Y148" s="6"/>
    </row>
    <row r="149" s="9" customFormat="true" ht="21" hidden="false" customHeight="true" outlineLevel="0" collapsed="false">
      <c r="A149" s="75"/>
      <c r="B149" s="76"/>
      <c r="C149" s="76"/>
      <c r="D149" s="323"/>
      <c r="E149" s="372"/>
      <c r="F149" s="323"/>
      <c r="G149" s="149"/>
      <c r="H149" s="142" t="s">
        <v>407</v>
      </c>
      <c r="I149" s="81"/>
      <c r="J149" s="81"/>
      <c r="K149" s="81"/>
      <c r="L149" s="81"/>
      <c r="M149" s="82"/>
      <c r="N149" s="82"/>
      <c r="O149" s="82"/>
      <c r="P149" s="82"/>
      <c r="Q149" s="82"/>
      <c r="R149" s="82"/>
      <c r="S149" s="82"/>
      <c r="T149" s="82"/>
      <c r="U149" s="82"/>
      <c r="V149" s="143"/>
      <c r="W149" s="143" t="n">
        <v>294400</v>
      </c>
      <c r="X149" s="94" t="s">
        <v>12</v>
      </c>
      <c r="Y149" s="6"/>
    </row>
    <row r="150" s="9" customFormat="true" ht="21" hidden="false" customHeight="true" outlineLevel="0" collapsed="false">
      <c r="A150" s="75"/>
      <c r="B150" s="76"/>
      <c r="C150" s="76"/>
      <c r="D150" s="323"/>
      <c r="E150" s="372"/>
      <c r="F150" s="323"/>
      <c r="G150" s="149"/>
      <c r="H150" s="142"/>
      <c r="I150" s="81"/>
      <c r="J150" s="81"/>
      <c r="K150" s="81"/>
      <c r="L150" s="81"/>
      <c r="M150" s="82"/>
      <c r="N150" s="82"/>
      <c r="O150" s="82"/>
      <c r="P150" s="82"/>
      <c r="Q150" s="82"/>
      <c r="R150" s="82"/>
      <c r="S150" s="82"/>
      <c r="T150" s="82"/>
      <c r="U150" s="82"/>
      <c r="V150" s="143"/>
      <c r="W150" s="143"/>
      <c r="X150" s="94"/>
      <c r="Y150" s="6"/>
    </row>
    <row r="151" s="9" customFormat="true" ht="21" hidden="false" customHeight="true" outlineLevel="0" collapsed="false">
      <c r="A151" s="75"/>
      <c r="B151" s="76"/>
      <c r="C151" s="76"/>
      <c r="D151" s="323"/>
      <c r="E151" s="372"/>
      <c r="F151" s="323"/>
      <c r="G151" s="149"/>
      <c r="H151" s="231" t="s">
        <v>409</v>
      </c>
      <c r="I151" s="81"/>
      <c r="J151" s="81"/>
      <c r="K151" s="81"/>
      <c r="L151" s="81"/>
      <c r="M151" s="82"/>
      <c r="N151" s="82"/>
      <c r="O151" s="82"/>
      <c r="P151" s="159" t="s">
        <v>49</v>
      </c>
      <c r="Q151" s="267"/>
      <c r="R151" s="267"/>
      <c r="S151" s="267"/>
      <c r="T151" s="267"/>
      <c r="U151" s="267"/>
      <c r="V151" s="153" t="s">
        <v>375</v>
      </c>
      <c r="W151" s="153" t="n">
        <f aca="false">SUM(W152:W154)</f>
        <v>1532520</v>
      </c>
      <c r="X151" s="154" t="s">
        <v>12</v>
      </c>
      <c r="Y151" s="6"/>
    </row>
    <row r="152" s="9" customFormat="true" ht="21" hidden="false" customHeight="true" outlineLevel="0" collapsed="false">
      <c r="A152" s="75"/>
      <c r="B152" s="76"/>
      <c r="C152" s="76"/>
      <c r="D152" s="323"/>
      <c r="E152" s="372"/>
      <c r="F152" s="323"/>
      <c r="G152" s="149"/>
      <c r="H152" s="142" t="s">
        <v>372</v>
      </c>
      <c r="I152" s="81"/>
      <c r="J152" s="81"/>
      <c r="K152" s="81"/>
      <c r="L152" s="81"/>
      <c r="M152" s="82"/>
      <c r="N152" s="82"/>
      <c r="O152" s="82"/>
      <c r="P152" s="82"/>
      <c r="Q152" s="82"/>
      <c r="R152" s="82"/>
      <c r="S152" s="82"/>
      <c r="T152" s="82"/>
      <c r="U152" s="82"/>
      <c r="V152" s="143"/>
      <c r="W152" s="143" t="n">
        <v>1281660</v>
      </c>
      <c r="X152" s="94" t="s">
        <v>12</v>
      </c>
      <c r="Y152" s="6"/>
    </row>
    <row r="153" s="9" customFormat="true" ht="21" hidden="false" customHeight="true" outlineLevel="0" collapsed="false">
      <c r="A153" s="75"/>
      <c r="B153" s="76"/>
      <c r="C153" s="76"/>
      <c r="D153" s="323"/>
      <c r="E153" s="372"/>
      <c r="F153" s="323"/>
      <c r="G153" s="149"/>
      <c r="H153" s="142" t="s">
        <v>406</v>
      </c>
      <c r="I153" s="81"/>
      <c r="J153" s="81"/>
      <c r="K153" s="81"/>
      <c r="L153" s="81"/>
      <c r="M153" s="82"/>
      <c r="N153" s="82"/>
      <c r="O153" s="82"/>
      <c r="P153" s="82"/>
      <c r="Q153" s="82"/>
      <c r="R153" s="82"/>
      <c r="S153" s="82"/>
      <c r="T153" s="82"/>
      <c r="U153" s="82"/>
      <c r="V153" s="143"/>
      <c r="W153" s="143" t="n">
        <v>231580</v>
      </c>
      <c r="X153" s="94" t="s">
        <v>12</v>
      </c>
      <c r="Y153" s="6"/>
    </row>
    <row r="154" s="9" customFormat="true" ht="21" hidden="false" customHeight="true" outlineLevel="0" collapsed="false">
      <c r="A154" s="75"/>
      <c r="B154" s="76"/>
      <c r="C154" s="76"/>
      <c r="D154" s="323"/>
      <c r="E154" s="372"/>
      <c r="F154" s="323"/>
      <c r="G154" s="149"/>
      <c r="H154" s="142" t="s">
        <v>407</v>
      </c>
      <c r="I154" s="81"/>
      <c r="J154" s="81"/>
      <c r="K154" s="81"/>
      <c r="L154" s="81"/>
      <c r="M154" s="82"/>
      <c r="N154" s="82"/>
      <c r="O154" s="82"/>
      <c r="P154" s="82"/>
      <c r="Q154" s="82"/>
      <c r="R154" s="82"/>
      <c r="S154" s="82"/>
      <c r="T154" s="82"/>
      <c r="U154" s="82"/>
      <c r="V154" s="143"/>
      <c r="W154" s="143" t="n">
        <v>19280</v>
      </c>
      <c r="X154" s="94" t="s">
        <v>12</v>
      </c>
      <c r="Y154" s="6"/>
    </row>
    <row r="155" s="9" customFormat="true" ht="21" hidden="false" customHeight="true" outlineLevel="0" collapsed="false">
      <c r="A155" s="75"/>
      <c r="B155" s="76"/>
      <c r="C155" s="76"/>
      <c r="D155" s="323"/>
      <c r="E155" s="372"/>
      <c r="F155" s="323"/>
      <c r="G155" s="149"/>
      <c r="H155" s="142"/>
      <c r="I155" s="81"/>
      <c r="J155" s="81"/>
      <c r="K155" s="81"/>
      <c r="L155" s="81"/>
      <c r="M155" s="82"/>
      <c r="N155" s="82"/>
      <c r="O155" s="82"/>
      <c r="P155" s="82"/>
      <c r="Q155" s="82"/>
      <c r="R155" s="82"/>
      <c r="S155" s="82"/>
      <c r="T155" s="82"/>
      <c r="U155" s="82"/>
      <c r="V155" s="143"/>
      <c r="W155" s="143"/>
      <c r="X155" s="94"/>
      <c r="Y155" s="6"/>
    </row>
    <row r="156" s="9" customFormat="true" ht="21" hidden="false" customHeight="true" outlineLevel="0" collapsed="false">
      <c r="A156" s="75"/>
      <c r="B156" s="76"/>
      <c r="C156" s="76"/>
      <c r="D156" s="323"/>
      <c r="E156" s="372"/>
      <c r="F156" s="323"/>
      <c r="G156" s="149"/>
      <c r="H156" s="231" t="s">
        <v>410</v>
      </c>
      <c r="I156" s="81"/>
      <c r="J156" s="81"/>
      <c r="K156" s="81"/>
      <c r="L156" s="81"/>
      <c r="M156" s="82"/>
      <c r="N156" s="82"/>
      <c r="O156" s="82"/>
      <c r="P156" s="159" t="s">
        <v>49</v>
      </c>
      <c r="Q156" s="267"/>
      <c r="R156" s="267"/>
      <c r="S156" s="267"/>
      <c r="T156" s="267"/>
      <c r="U156" s="267"/>
      <c r="V156" s="153" t="s">
        <v>375</v>
      </c>
      <c r="W156" s="153" t="n">
        <f aca="false">SUM(W157:W159)</f>
        <v>5807870</v>
      </c>
      <c r="X156" s="154" t="s">
        <v>12</v>
      </c>
      <c r="Y156" s="6"/>
    </row>
    <row r="157" s="9" customFormat="true" ht="21" hidden="false" customHeight="true" outlineLevel="0" collapsed="false">
      <c r="A157" s="75"/>
      <c r="B157" s="76"/>
      <c r="C157" s="76"/>
      <c r="D157" s="323"/>
      <c r="E157" s="372"/>
      <c r="F157" s="323"/>
      <c r="G157" s="149"/>
      <c r="H157" s="142" t="s">
        <v>372</v>
      </c>
      <c r="I157" s="81"/>
      <c r="J157" s="81"/>
      <c r="K157" s="81"/>
      <c r="L157" s="81"/>
      <c r="M157" s="82"/>
      <c r="N157" s="82"/>
      <c r="O157" s="82"/>
      <c r="P157" s="82"/>
      <c r="Q157" s="82"/>
      <c r="R157" s="82"/>
      <c r="S157" s="82"/>
      <c r="T157" s="82"/>
      <c r="U157" s="82"/>
      <c r="V157" s="143"/>
      <c r="W157" s="143" t="n">
        <v>4857150</v>
      </c>
      <c r="X157" s="94" t="s">
        <v>12</v>
      </c>
      <c r="Y157" s="6"/>
    </row>
    <row r="158" s="9" customFormat="true" ht="21" hidden="false" customHeight="true" outlineLevel="0" collapsed="false">
      <c r="A158" s="75"/>
      <c r="B158" s="76"/>
      <c r="C158" s="76"/>
      <c r="D158" s="323"/>
      <c r="E158" s="372"/>
      <c r="F158" s="323"/>
      <c r="G158" s="149"/>
      <c r="H158" s="142" t="s">
        <v>406</v>
      </c>
      <c r="I158" s="81"/>
      <c r="J158" s="81"/>
      <c r="K158" s="81"/>
      <c r="L158" s="81"/>
      <c r="M158" s="82"/>
      <c r="N158" s="82"/>
      <c r="O158" s="82"/>
      <c r="P158" s="82"/>
      <c r="Q158" s="82"/>
      <c r="R158" s="82"/>
      <c r="S158" s="82"/>
      <c r="T158" s="82"/>
      <c r="U158" s="82"/>
      <c r="V158" s="143"/>
      <c r="W158" s="143" t="n">
        <v>877640</v>
      </c>
      <c r="X158" s="94" t="s">
        <v>12</v>
      </c>
      <c r="Y158" s="6"/>
    </row>
    <row r="159" s="9" customFormat="true" ht="21" hidden="false" customHeight="true" outlineLevel="0" collapsed="false">
      <c r="A159" s="75"/>
      <c r="B159" s="76"/>
      <c r="C159" s="76"/>
      <c r="D159" s="323"/>
      <c r="E159" s="372"/>
      <c r="F159" s="323"/>
      <c r="G159" s="149"/>
      <c r="H159" s="142" t="s">
        <v>407</v>
      </c>
      <c r="I159" s="81"/>
      <c r="J159" s="81"/>
      <c r="K159" s="81"/>
      <c r="L159" s="81"/>
      <c r="M159" s="82"/>
      <c r="N159" s="82"/>
      <c r="O159" s="82"/>
      <c r="P159" s="82"/>
      <c r="Q159" s="82"/>
      <c r="R159" s="82"/>
      <c r="S159" s="82"/>
      <c r="T159" s="82"/>
      <c r="U159" s="82"/>
      <c r="V159" s="143"/>
      <c r="W159" s="143" t="n">
        <v>73080</v>
      </c>
      <c r="X159" s="94" t="s">
        <v>12</v>
      </c>
      <c r="Y159" s="6"/>
    </row>
    <row r="160" s="9" customFormat="true" ht="21" hidden="false" customHeight="true" outlineLevel="0" collapsed="false">
      <c r="A160" s="75"/>
      <c r="B160" s="76"/>
      <c r="C160" s="76"/>
      <c r="D160" s="323"/>
      <c r="E160" s="372"/>
      <c r="F160" s="323"/>
      <c r="G160" s="149"/>
      <c r="H160" s="81"/>
      <c r="I160" s="81"/>
      <c r="J160" s="81"/>
      <c r="K160" s="81"/>
      <c r="L160" s="81"/>
      <c r="M160" s="82"/>
      <c r="N160" s="82"/>
      <c r="O160" s="82"/>
      <c r="P160" s="82"/>
      <c r="Q160" s="82"/>
      <c r="R160" s="82"/>
      <c r="S160" s="82"/>
      <c r="T160" s="82"/>
      <c r="U160" s="82"/>
      <c r="V160" s="143"/>
      <c r="W160" s="143"/>
      <c r="X160" s="94"/>
      <c r="Y160" s="6"/>
    </row>
    <row r="161" s="9" customFormat="true" ht="21" hidden="false" customHeight="true" outlineLevel="0" collapsed="false">
      <c r="A161" s="75"/>
      <c r="B161" s="76"/>
      <c r="C161" s="76"/>
      <c r="D161" s="323"/>
      <c r="E161" s="372"/>
      <c r="F161" s="323"/>
      <c r="G161" s="149"/>
      <c r="H161" s="231" t="s">
        <v>411</v>
      </c>
      <c r="I161" s="81"/>
      <c r="J161" s="81"/>
      <c r="K161" s="81"/>
      <c r="L161" s="81"/>
      <c r="M161" s="82"/>
      <c r="N161" s="82"/>
      <c r="O161" s="82"/>
      <c r="P161" s="159" t="s">
        <v>49</v>
      </c>
      <c r="Q161" s="267"/>
      <c r="R161" s="267"/>
      <c r="S161" s="267"/>
      <c r="T161" s="267"/>
      <c r="U161" s="267"/>
      <c r="V161" s="153" t="s">
        <v>375</v>
      </c>
      <c r="W161" s="153" t="n">
        <f aca="false">SUM(W162:W164)</f>
        <v>6471620</v>
      </c>
      <c r="X161" s="154" t="s">
        <v>12</v>
      </c>
      <c r="Y161" s="6"/>
    </row>
    <row r="162" s="9" customFormat="true" ht="21" hidden="false" customHeight="true" outlineLevel="0" collapsed="false">
      <c r="A162" s="75"/>
      <c r="B162" s="76"/>
      <c r="C162" s="76"/>
      <c r="D162" s="323"/>
      <c r="E162" s="372"/>
      <c r="F162" s="323"/>
      <c r="G162" s="149"/>
      <c r="H162" s="142" t="s">
        <v>372</v>
      </c>
      <c r="I162" s="81"/>
      <c r="J162" s="81"/>
      <c r="K162" s="81"/>
      <c r="L162" s="81"/>
      <c r="M162" s="82"/>
      <c r="N162" s="82"/>
      <c r="O162" s="82"/>
      <c r="P162" s="82"/>
      <c r="Q162" s="82"/>
      <c r="R162" s="82"/>
      <c r="S162" s="82"/>
      <c r="T162" s="82"/>
      <c r="U162" s="82"/>
      <c r="V162" s="143"/>
      <c r="W162" s="143" t="n">
        <v>5412250</v>
      </c>
      <c r="X162" s="94" t="s">
        <v>12</v>
      </c>
      <c r="Y162" s="6"/>
    </row>
    <row r="163" s="9" customFormat="true" ht="21" hidden="false" customHeight="true" outlineLevel="0" collapsed="false">
      <c r="A163" s="75"/>
      <c r="B163" s="76"/>
      <c r="C163" s="76"/>
      <c r="D163" s="323"/>
      <c r="E163" s="372"/>
      <c r="F163" s="323"/>
      <c r="G163" s="149"/>
      <c r="H163" s="142" t="s">
        <v>406</v>
      </c>
      <c r="I163" s="81"/>
      <c r="J163" s="81"/>
      <c r="K163" s="81"/>
      <c r="L163" s="81"/>
      <c r="M163" s="82"/>
      <c r="N163" s="82"/>
      <c r="O163" s="82"/>
      <c r="P163" s="82"/>
      <c r="Q163" s="82"/>
      <c r="R163" s="82"/>
      <c r="S163" s="82"/>
      <c r="T163" s="82"/>
      <c r="U163" s="82"/>
      <c r="V163" s="143"/>
      <c r="W163" s="143" t="n">
        <v>977940</v>
      </c>
      <c r="X163" s="94" t="s">
        <v>12</v>
      </c>
      <c r="Y163" s="6"/>
    </row>
    <row r="164" s="9" customFormat="true" ht="21" hidden="false" customHeight="true" outlineLevel="0" collapsed="false">
      <c r="A164" s="75"/>
      <c r="B164" s="76"/>
      <c r="C164" s="76"/>
      <c r="D164" s="323"/>
      <c r="E164" s="372"/>
      <c r="F164" s="323"/>
      <c r="G164" s="149"/>
      <c r="H164" s="142" t="s">
        <v>407</v>
      </c>
      <c r="I164" s="81"/>
      <c r="J164" s="81"/>
      <c r="K164" s="81"/>
      <c r="L164" s="81"/>
      <c r="M164" s="82"/>
      <c r="N164" s="82"/>
      <c r="O164" s="82"/>
      <c r="P164" s="82"/>
      <c r="Q164" s="82"/>
      <c r="R164" s="82"/>
      <c r="S164" s="82"/>
      <c r="T164" s="82"/>
      <c r="U164" s="82"/>
      <c r="V164" s="143"/>
      <c r="W164" s="143" t="n">
        <v>81430</v>
      </c>
      <c r="X164" s="94" t="s">
        <v>12</v>
      </c>
      <c r="Y164" s="6"/>
    </row>
    <row r="165" s="9" customFormat="true" ht="21" hidden="false" customHeight="true" outlineLevel="0" collapsed="false">
      <c r="A165" s="75"/>
      <c r="B165" s="76"/>
      <c r="C165" s="76"/>
      <c r="D165" s="323"/>
      <c r="E165" s="372"/>
      <c r="F165" s="323"/>
      <c r="G165" s="149"/>
      <c r="H165" s="142"/>
      <c r="I165" s="81"/>
      <c r="J165" s="81"/>
      <c r="K165" s="81"/>
      <c r="L165" s="81"/>
      <c r="M165" s="82"/>
      <c r="N165" s="82"/>
      <c r="O165" s="82"/>
      <c r="P165" s="82"/>
      <c r="Q165" s="82"/>
      <c r="R165" s="82"/>
      <c r="S165" s="82"/>
      <c r="T165" s="82"/>
      <c r="U165" s="82"/>
      <c r="V165" s="143"/>
      <c r="W165" s="143"/>
      <c r="X165" s="94"/>
      <c r="Y165" s="6"/>
    </row>
    <row r="166" s="9" customFormat="true" ht="21" hidden="false" customHeight="true" outlineLevel="0" collapsed="false">
      <c r="A166" s="75"/>
      <c r="B166" s="76"/>
      <c r="C166" s="63" t="s">
        <v>412</v>
      </c>
      <c r="D166" s="339" t="n">
        <v>5413</v>
      </c>
      <c r="E166" s="340" t="n">
        <f aca="false">ROUND(W166/1000,0)</f>
        <v>16160</v>
      </c>
      <c r="F166" s="339" t="n">
        <f aca="false">E166-D166</f>
        <v>10747</v>
      </c>
      <c r="G166" s="358" t="n">
        <f aca="false">IF(D166=0,0,F166/D166)</f>
        <v>1.9854055052651</v>
      </c>
      <c r="H166" s="334"/>
      <c r="I166" s="341"/>
      <c r="J166" s="341"/>
      <c r="K166" s="341"/>
      <c r="L166" s="341"/>
      <c r="M166" s="269"/>
      <c r="N166" s="269"/>
      <c r="O166" s="269"/>
      <c r="P166" s="269"/>
      <c r="Q166" s="269"/>
      <c r="R166" s="269" t="s">
        <v>327</v>
      </c>
      <c r="S166" s="269"/>
      <c r="T166" s="269"/>
      <c r="U166" s="269"/>
      <c r="V166" s="252"/>
      <c r="W166" s="252" t="n">
        <f aca="false">SUM(W167:W169)</f>
        <v>16160000</v>
      </c>
      <c r="X166" s="261" t="s">
        <v>12</v>
      </c>
      <c r="Y166" s="234"/>
    </row>
    <row r="167" s="9" customFormat="true" ht="21" hidden="false" customHeight="true" outlineLevel="0" collapsed="false">
      <c r="A167" s="75"/>
      <c r="B167" s="76"/>
      <c r="C167" s="376" t="s">
        <v>413</v>
      </c>
      <c r="D167" s="344" t="n">
        <v>0</v>
      </c>
      <c r="E167" s="345" t="n">
        <f aca="false">ROUND(W167/1000,0)</f>
        <v>0</v>
      </c>
      <c r="F167" s="344" t="n">
        <f aca="false">E167-D167</f>
        <v>0</v>
      </c>
      <c r="G167" s="348" t="n">
        <f aca="false">IF(D167=0,0,F167/D167)</f>
        <v>0</v>
      </c>
      <c r="H167" s="315"/>
      <c r="I167" s="337"/>
      <c r="J167" s="337"/>
      <c r="K167" s="337"/>
      <c r="L167" s="337"/>
      <c r="M167" s="246"/>
      <c r="N167" s="246"/>
      <c r="O167" s="246"/>
      <c r="P167" s="246"/>
      <c r="Q167" s="246"/>
      <c r="R167" s="246" t="s">
        <v>288</v>
      </c>
      <c r="S167" s="246"/>
      <c r="T167" s="246"/>
      <c r="U167" s="246"/>
      <c r="V167" s="83"/>
      <c r="W167" s="83" t="n">
        <v>0</v>
      </c>
      <c r="X167" s="247" t="s">
        <v>12</v>
      </c>
      <c r="Y167" s="5"/>
    </row>
    <row r="168" s="9" customFormat="true" ht="21" hidden="false" customHeight="true" outlineLevel="0" collapsed="false">
      <c r="A168" s="75"/>
      <c r="B168" s="76"/>
      <c r="C168" s="76"/>
      <c r="D168" s="323"/>
      <c r="E168" s="323"/>
      <c r="F168" s="323"/>
      <c r="G168" s="149"/>
      <c r="H168" s="315"/>
      <c r="I168" s="337"/>
      <c r="J168" s="81" t="s">
        <v>414</v>
      </c>
      <c r="K168" s="81" t="s">
        <v>414</v>
      </c>
      <c r="L168" s="337"/>
      <c r="M168" s="246"/>
      <c r="N168" s="246"/>
      <c r="O168" s="246"/>
      <c r="P168" s="246"/>
      <c r="Q168" s="246"/>
      <c r="R168" s="246" t="s">
        <v>360</v>
      </c>
      <c r="S168" s="246"/>
      <c r="T168" s="246"/>
      <c r="U168" s="246"/>
      <c r="V168" s="83"/>
      <c r="W168" s="83" t="n">
        <f aca="false">SUM(W170:W180,W182,W184)</f>
        <v>14660000</v>
      </c>
      <c r="X168" s="247" t="s">
        <v>12</v>
      </c>
      <c r="Y168" s="5"/>
    </row>
    <row r="169" s="9" customFormat="true" ht="21" hidden="false" customHeight="true" outlineLevel="0" collapsed="false">
      <c r="A169" s="75"/>
      <c r="B169" s="76"/>
      <c r="C169" s="76"/>
      <c r="D169" s="323"/>
      <c r="E169" s="323"/>
      <c r="F169" s="323"/>
      <c r="G169" s="149"/>
      <c r="H169" s="264" t="s">
        <v>415</v>
      </c>
      <c r="I169" s="337"/>
      <c r="J169" s="337"/>
      <c r="K169" s="337"/>
      <c r="L169" s="337"/>
      <c r="M169" s="246"/>
      <c r="N169" s="246"/>
      <c r="O169" s="246"/>
      <c r="P169" s="246"/>
      <c r="Q169" s="246"/>
      <c r="R169" s="218" t="s">
        <v>361</v>
      </c>
      <c r="S169" s="218"/>
      <c r="T169" s="218"/>
      <c r="U169" s="218"/>
      <c r="V169" s="219"/>
      <c r="W169" s="219" t="n">
        <f aca="false">SUM(W181,W183,W185)</f>
        <v>1500000</v>
      </c>
      <c r="X169" s="220" t="s">
        <v>12</v>
      </c>
      <c r="Y169" s="6"/>
    </row>
    <row r="170" s="9" customFormat="true" ht="21" hidden="false" customHeight="true" outlineLevel="0" collapsed="false">
      <c r="A170" s="75"/>
      <c r="B170" s="76"/>
      <c r="C170" s="76"/>
      <c r="D170" s="323"/>
      <c r="E170" s="323"/>
      <c r="F170" s="323"/>
      <c r="G170" s="149"/>
      <c r="H170" s="81" t="s">
        <v>416</v>
      </c>
      <c r="I170" s="81"/>
      <c r="J170" s="82"/>
      <c r="K170" s="82"/>
      <c r="L170" s="82" t="n">
        <v>20000</v>
      </c>
      <c r="M170" s="90" t="s">
        <v>12</v>
      </c>
      <c r="N170" s="167" t="s">
        <v>28</v>
      </c>
      <c r="O170" s="82" t="n">
        <v>30</v>
      </c>
      <c r="P170" s="90" t="s">
        <v>29</v>
      </c>
      <c r="Q170" s="82"/>
      <c r="R170" s="82"/>
      <c r="S170" s="82"/>
      <c r="T170" s="82" t="s">
        <v>31</v>
      </c>
      <c r="U170" s="90" t="s">
        <v>417</v>
      </c>
      <c r="V170" s="143"/>
      <c r="W170" s="143" t="n">
        <f aca="false">L170*O170</f>
        <v>600000</v>
      </c>
      <c r="X170" s="94" t="s">
        <v>12</v>
      </c>
      <c r="Y170" s="6"/>
    </row>
    <row r="171" s="9" customFormat="true" ht="21" hidden="false" customHeight="true" outlineLevel="0" collapsed="false">
      <c r="A171" s="75"/>
      <c r="B171" s="76"/>
      <c r="C171" s="76"/>
      <c r="D171" s="323"/>
      <c r="E171" s="323"/>
      <c r="F171" s="323"/>
      <c r="G171" s="149"/>
      <c r="H171" s="81" t="s">
        <v>253</v>
      </c>
      <c r="I171" s="81"/>
      <c r="J171" s="82"/>
      <c r="K171" s="82"/>
      <c r="L171" s="82" t="n">
        <v>100000</v>
      </c>
      <c r="M171" s="90" t="s">
        <v>12</v>
      </c>
      <c r="N171" s="167" t="s">
        <v>28</v>
      </c>
      <c r="O171" s="82" t="n">
        <v>1</v>
      </c>
      <c r="P171" s="90" t="s">
        <v>29</v>
      </c>
      <c r="Q171" s="167" t="s">
        <v>28</v>
      </c>
      <c r="R171" s="82" t="n">
        <v>12</v>
      </c>
      <c r="S171" s="90" t="s">
        <v>30</v>
      </c>
      <c r="T171" s="82" t="s">
        <v>31</v>
      </c>
      <c r="U171" s="90" t="s">
        <v>417</v>
      </c>
      <c r="V171" s="143"/>
      <c r="W171" s="143" t="n">
        <f aca="false">L171*O171*R171</f>
        <v>1200000</v>
      </c>
      <c r="X171" s="94" t="s">
        <v>12</v>
      </c>
      <c r="Y171" s="6"/>
    </row>
    <row r="172" s="9" customFormat="true" ht="21" hidden="false" customHeight="true" outlineLevel="0" collapsed="false">
      <c r="A172" s="75"/>
      <c r="B172" s="76"/>
      <c r="C172" s="76"/>
      <c r="D172" s="323"/>
      <c r="E172" s="323"/>
      <c r="F172" s="323"/>
      <c r="G172" s="149"/>
      <c r="H172" s="81" t="s">
        <v>254</v>
      </c>
      <c r="I172" s="81"/>
      <c r="J172" s="82"/>
      <c r="K172" s="82"/>
      <c r="L172" s="82" t="n">
        <v>300000</v>
      </c>
      <c r="M172" s="90" t="s">
        <v>12</v>
      </c>
      <c r="N172" s="167" t="s">
        <v>28</v>
      </c>
      <c r="O172" s="82" t="n">
        <v>2</v>
      </c>
      <c r="P172" s="90" t="s">
        <v>150</v>
      </c>
      <c r="Q172" s="82"/>
      <c r="R172" s="82"/>
      <c r="S172" s="82"/>
      <c r="T172" s="82" t="s">
        <v>31</v>
      </c>
      <c r="U172" s="90" t="s">
        <v>417</v>
      </c>
      <c r="V172" s="143"/>
      <c r="W172" s="143" t="n">
        <f aca="false">L172*O172</f>
        <v>600000</v>
      </c>
      <c r="X172" s="94" t="s">
        <v>12</v>
      </c>
      <c r="Y172" s="6"/>
    </row>
    <row r="173" s="9" customFormat="true" ht="21" hidden="false" customHeight="true" outlineLevel="0" collapsed="false">
      <c r="A173" s="75"/>
      <c r="B173" s="76"/>
      <c r="C173" s="76"/>
      <c r="D173" s="323"/>
      <c r="E173" s="323"/>
      <c r="F173" s="323"/>
      <c r="G173" s="149"/>
      <c r="H173" s="142" t="s">
        <v>255</v>
      </c>
      <c r="I173" s="81"/>
      <c r="J173" s="81"/>
      <c r="K173" s="81"/>
      <c r="L173" s="82" t="n">
        <v>15000</v>
      </c>
      <c r="M173" s="90" t="s">
        <v>12</v>
      </c>
      <c r="N173" s="167" t="s">
        <v>28</v>
      </c>
      <c r="O173" s="82" t="n">
        <v>30</v>
      </c>
      <c r="P173" s="90" t="s">
        <v>29</v>
      </c>
      <c r="Q173" s="167" t="s">
        <v>28</v>
      </c>
      <c r="R173" s="82" t="n">
        <v>3</v>
      </c>
      <c r="S173" s="90" t="s">
        <v>150</v>
      </c>
      <c r="T173" s="82" t="s">
        <v>31</v>
      </c>
      <c r="U173" s="90" t="s">
        <v>417</v>
      </c>
      <c r="V173" s="170"/>
      <c r="W173" s="82" t="n">
        <f aca="false">L173*O173*R173</f>
        <v>1350000</v>
      </c>
      <c r="X173" s="236" t="s">
        <v>12</v>
      </c>
      <c r="Y173" s="6"/>
    </row>
    <row r="174" s="9" customFormat="true" ht="21" hidden="false" customHeight="true" outlineLevel="0" collapsed="false">
      <c r="A174" s="75"/>
      <c r="B174" s="76"/>
      <c r="C174" s="76"/>
      <c r="D174" s="323"/>
      <c r="E174" s="323"/>
      <c r="F174" s="323"/>
      <c r="G174" s="149"/>
      <c r="H174" s="142" t="s">
        <v>256</v>
      </c>
      <c r="I174" s="81"/>
      <c r="J174" s="81"/>
      <c r="K174" s="81"/>
      <c r="L174" s="82"/>
      <c r="M174" s="170"/>
      <c r="N174" s="170"/>
      <c r="O174" s="170"/>
      <c r="P174" s="82"/>
      <c r="Q174" s="82"/>
      <c r="R174" s="170"/>
      <c r="S174" s="170"/>
      <c r="T174" s="170"/>
      <c r="U174" s="238" t="s">
        <v>417</v>
      </c>
      <c r="V174" s="170"/>
      <c r="W174" s="82" t="n">
        <v>500000</v>
      </c>
      <c r="X174" s="236" t="s">
        <v>12</v>
      </c>
      <c r="Y174" s="6"/>
    </row>
    <row r="175" s="9" customFormat="true" ht="21" hidden="false" customHeight="true" outlineLevel="0" collapsed="false">
      <c r="A175" s="75"/>
      <c r="B175" s="76"/>
      <c r="C175" s="76"/>
      <c r="D175" s="323"/>
      <c r="E175" s="323"/>
      <c r="F175" s="323"/>
      <c r="G175" s="149"/>
      <c r="H175" s="81" t="s">
        <v>257</v>
      </c>
      <c r="I175" s="81"/>
      <c r="J175" s="81"/>
      <c r="K175" s="81"/>
      <c r="L175" s="82"/>
      <c r="M175" s="170"/>
      <c r="N175" s="170"/>
      <c r="O175" s="170"/>
      <c r="P175" s="82"/>
      <c r="Q175" s="82"/>
      <c r="R175" s="170"/>
      <c r="S175" s="170"/>
      <c r="T175" s="170"/>
      <c r="U175" s="238" t="s">
        <v>417</v>
      </c>
      <c r="V175" s="170"/>
      <c r="W175" s="82" t="n">
        <v>2000000</v>
      </c>
      <c r="X175" s="236" t="s">
        <v>12</v>
      </c>
      <c r="Y175" s="6"/>
    </row>
    <row r="176" s="9" customFormat="true" ht="21" hidden="false" customHeight="true" outlineLevel="0" collapsed="false">
      <c r="A176" s="75"/>
      <c r="B176" s="76"/>
      <c r="C176" s="76"/>
      <c r="D176" s="323"/>
      <c r="E176" s="323"/>
      <c r="F176" s="323"/>
      <c r="G176" s="149"/>
      <c r="H176" s="81" t="s">
        <v>258</v>
      </c>
      <c r="I176" s="81"/>
      <c r="J176" s="81"/>
      <c r="K176" s="81"/>
      <c r="L176" s="82"/>
      <c r="M176" s="170"/>
      <c r="N176" s="170"/>
      <c r="O176" s="170"/>
      <c r="P176" s="82"/>
      <c r="Q176" s="170"/>
      <c r="R176" s="170"/>
      <c r="S176" s="170"/>
      <c r="T176" s="237"/>
      <c r="U176" s="238" t="s">
        <v>417</v>
      </c>
      <c r="V176" s="170"/>
      <c r="W176" s="82" t="n">
        <v>1000000</v>
      </c>
      <c r="X176" s="236" t="s">
        <v>12</v>
      </c>
      <c r="Y176" s="6"/>
    </row>
    <row r="177" s="9" customFormat="true" ht="21" hidden="false" customHeight="true" outlineLevel="0" collapsed="false">
      <c r="A177" s="75"/>
      <c r="B177" s="76"/>
      <c r="C177" s="76"/>
      <c r="D177" s="323"/>
      <c r="E177" s="323"/>
      <c r="F177" s="323"/>
      <c r="G177" s="149"/>
      <c r="H177" s="81" t="s">
        <v>259</v>
      </c>
      <c r="I177" s="81"/>
      <c r="J177" s="81"/>
      <c r="K177" s="81"/>
      <c r="L177" s="82"/>
      <c r="M177" s="170"/>
      <c r="N177" s="170"/>
      <c r="O177" s="170"/>
      <c r="P177" s="82"/>
      <c r="Q177" s="170"/>
      <c r="R177" s="170"/>
      <c r="S177" s="170"/>
      <c r="T177" s="237"/>
      <c r="U177" s="238" t="s">
        <v>417</v>
      </c>
      <c r="V177" s="170"/>
      <c r="W177" s="82" t="n">
        <v>3000000</v>
      </c>
      <c r="X177" s="236" t="s">
        <v>12</v>
      </c>
      <c r="Y177" s="6"/>
    </row>
    <row r="178" s="9" customFormat="true" ht="21" hidden="false" customHeight="true" outlineLevel="0" collapsed="false">
      <c r="A178" s="75"/>
      <c r="B178" s="76"/>
      <c r="C178" s="76"/>
      <c r="D178" s="323"/>
      <c r="E178" s="323"/>
      <c r="F178" s="323"/>
      <c r="G178" s="149"/>
      <c r="H178" s="81" t="s">
        <v>260</v>
      </c>
      <c r="I178" s="81"/>
      <c r="J178" s="81"/>
      <c r="K178" s="81"/>
      <c r="L178" s="82" t="n">
        <v>5000</v>
      </c>
      <c r="M178" s="238" t="s">
        <v>12</v>
      </c>
      <c r="N178" s="167" t="s">
        <v>28</v>
      </c>
      <c r="O178" s="170" t="n">
        <v>30</v>
      </c>
      <c r="P178" s="90" t="s">
        <v>29</v>
      </c>
      <c r="Q178" s="170"/>
      <c r="R178" s="170"/>
      <c r="S178" s="170"/>
      <c r="T178" s="237" t="s">
        <v>31</v>
      </c>
      <c r="U178" s="238" t="s">
        <v>417</v>
      </c>
      <c r="V178" s="170"/>
      <c r="W178" s="82" t="n">
        <f aca="false">L178*O178</f>
        <v>150000</v>
      </c>
      <c r="X178" s="236" t="s">
        <v>12</v>
      </c>
      <c r="Y178" s="6"/>
    </row>
    <row r="179" s="9" customFormat="true" ht="21" hidden="false" customHeight="true" outlineLevel="0" collapsed="false">
      <c r="A179" s="75"/>
      <c r="B179" s="76"/>
      <c r="C179" s="76"/>
      <c r="D179" s="323"/>
      <c r="E179" s="323"/>
      <c r="F179" s="323"/>
      <c r="G179" s="149"/>
      <c r="H179" s="81" t="s">
        <v>261</v>
      </c>
      <c r="I179" s="81"/>
      <c r="J179" s="81"/>
      <c r="K179" s="81"/>
      <c r="L179" s="82"/>
      <c r="M179" s="170"/>
      <c r="N179" s="167"/>
      <c r="O179" s="170"/>
      <c r="P179" s="82"/>
      <c r="Q179" s="170"/>
      <c r="R179" s="170"/>
      <c r="S179" s="170"/>
      <c r="T179" s="237"/>
      <c r="U179" s="238" t="s">
        <v>417</v>
      </c>
      <c r="V179" s="170"/>
      <c r="W179" s="82" t="n">
        <v>3000000</v>
      </c>
      <c r="X179" s="236" t="s">
        <v>12</v>
      </c>
      <c r="Y179" s="6"/>
    </row>
    <row r="180" s="9" customFormat="true" ht="21" hidden="false" customHeight="true" outlineLevel="0" collapsed="false">
      <c r="A180" s="75"/>
      <c r="B180" s="76"/>
      <c r="C180" s="76"/>
      <c r="D180" s="323"/>
      <c r="E180" s="323"/>
      <c r="F180" s="323"/>
      <c r="G180" s="149"/>
      <c r="H180" s="81" t="s">
        <v>262</v>
      </c>
      <c r="I180" s="81"/>
      <c r="J180" s="81"/>
      <c r="K180" s="81"/>
      <c r="L180" s="82" t="n">
        <v>20000</v>
      </c>
      <c r="M180" s="238" t="s">
        <v>12</v>
      </c>
      <c r="N180" s="167" t="s">
        <v>28</v>
      </c>
      <c r="O180" s="170" t="n">
        <v>10</v>
      </c>
      <c r="P180" s="90" t="s">
        <v>29</v>
      </c>
      <c r="Q180" s="167" t="s">
        <v>28</v>
      </c>
      <c r="R180" s="170" t="n">
        <v>3</v>
      </c>
      <c r="S180" s="238" t="s">
        <v>150</v>
      </c>
      <c r="T180" s="237" t="s">
        <v>31</v>
      </c>
      <c r="U180" s="238" t="s">
        <v>417</v>
      </c>
      <c r="V180" s="170"/>
      <c r="W180" s="82" t="n">
        <f aca="false">L180*O180*R180</f>
        <v>600000</v>
      </c>
      <c r="X180" s="236" t="s">
        <v>12</v>
      </c>
      <c r="Y180" s="6"/>
    </row>
    <row r="181" s="9" customFormat="true" ht="21" hidden="false" customHeight="true" outlineLevel="0" collapsed="false">
      <c r="A181" s="75"/>
      <c r="B181" s="76"/>
      <c r="C181" s="76"/>
      <c r="D181" s="323"/>
      <c r="E181" s="323"/>
      <c r="F181" s="323"/>
      <c r="G181" s="149"/>
      <c r="H181" s="142" t="s">
        <v>418</v>
      </c>
      <c r="I181" s="81"/>
      <c r="J181" s="82"/>
      <c r="K181" s="82"/>
      <c r="L181" s="82"/>
      <c r="M181" s="82"/>
      <c r="N181" s="82"/>
      <c r="O181" s="82"/>
      <c r="P181" s="82"/>
      <c r="Q181" s="82"/>
      <c r="R181" s="82"/>
      <c r="S181" s="82"/>
      <c r="T181" s="82"/>
      <c r="U181" s="90" t="s">
        <v>419</v>
      </c>
      <c r="V181" s="143"/>
      <c r="W181" s="143" t="n">
        <v>700000</v>
      </c>
      <c r="X181" s="94" t="s">
        <v>12</v>
      </c>
      <c r="Y181" s="6"/>
    </row>
    <row r="182" s="9" customFormat="true" ht="21" hidden="false" customHeight="true" outlineLevel="0" collapsed="false">
      <c r="A182" s="75"/>
      <c r="B182" s="76"/>
      <c r="C182" s="76"/>
      <c r="D182" s="323"/>
      <c r="E182" s="323"/>
      <c r="F182" s="323"/>
      <c r="G182" s="149"/>
      <c r="H182" s="142" t="s">
        <v>420</v>
      </c>
      <c r="I182" s="81"/>
      <c r="J182" s="82"/>
      <c r="K182" s="82"/>
      <c r="L182" s="82"/>
      <c r="M182" s="82"/>
      <c r="N182" s="82"/>
      <c r="O182" s="82"/>
      <c r="P182" s="82"/>
      <c r="Q182" s="82"/>
      <c r="R182" s="82"/>
      <c r="S182" s="82"/>
      <c r="T182" s="82"/>
      <c r="U182" s="90" t="s">
        <v>421</v>
      </c>
      <c r="V182" s="143"/>
      <c r="W182" s="143" t="n">
        <v>640000</v>
      </c>
      <c r="X182" s="94" t="s">
        <v>12</v>
      </c>
      <c r="Y182" s="6"/>
    </row>
    <row r="183" s="9" customFormat="true" ht="21" hidden="false" customHeight="true" outlineLevel="0" collapsed="false">
      <c r="A183" s="75"/>
      <c r="B183" s="76"/>
      <c r="C183" s="76"/>
      <c r="D183" s="323"/>
      <c r="E183" s="323"/>
      <c r="F183" s="323"/>
      <c r="G183" s="149"/>
      <c r="H183" s="142" t="s">
        <v>422</v>
      </c>
      <c r="I183" s="81"/>
      <c r="J183" s="82"/>
      <c r="K183" s="82"/>
      <c r="L183" s="82"/>
      <c r="M183" s="82"/>
      <c r="N183" s="82"/>
      <c r="O183" s="82"/>
      <c r="P183" s="82"/>
      <c r="Q183" s="82"/>
      <c r="R183" s="82"/>
      <c r="S183" s="82"/>
      <c r="T183" s="82"/>
      <c r="U183" s="90" t="s">
        <v>423</v>
      </c>
      <c r="V183" s="143"/>
      <c r="W183" s="143" t="n">
        <v>200000</v>
      </c>
      <c r="X183" s="94" t="s">
        <v>12</v>
      </c>
      <c r="Y183" s="6"/>
    </row>
    <row r="184" s="9" customFormat="true" ht="21" hidden="false" customHeight="true" outlineLevel="0" collapsed="false">
      <c r="A184" s="75"/>
      <c r="B184" s="76"/>
      <c r="C184" s="76"/>
      <c r="D184" s="323"/>
      <c r="E184" s="323"/>
      <c r="F184" s="323"/>
      <c r="G184" s="149"/>
      <c r="H184" s="142" t="s">
        <v>424</v>
      </c>
      <c r="I184" s="81"/>
      <c r="J184" s="82"/>
      <c r="K184" s="82"/>
      <c r="L184" s="82"/>
      <c r="M184" s="82"/>
      <c r="N184" s="82"/>
      <c r="O184" s="82"/>
      <c r="P184" s="82"/>
      <c r="Q184" s="82"/>
      <c r="R184" s="82"/>
      <c r="S184" s="82"/>
      <c r="T184" s="82"/>
      <c r="U184" s="90" t="s">
        <v>421</v>
      </c>
      <c r="V184" s="143"/>
      <c r="W184" s="143" t="n">
        <v>20000</v>
      </c>
      <c r="X184" s="94" t="s">
        <v>12</v>
      </c>
      <c r="Y184" s="6"/>
    </row>
    <row r="185" s="9" customFormat="true" ht="21" hidden="false" customHeight="true" outlineLevel="0" collapsed="false">
      <c r="A185" s="75"/>
      <c r="B185" s="76"/>
      <c r="C185" s="76"/>
      <c r="D185" s="323"/>
      <c r="E185" s="323"/>
      <c r="F185" s="323"/>
      <c r="G185" s="149"/>
      <c r="H185" s="142" t="s">
        <v>425</v>
      </c>
      <c r="I185" s="81"/>
      <c r="J185" s="82"/>
      <c r="K185" s="82"/>
      <c r="L185" s="82" t="n">
        <v>20000</v>
      </c>
      <c r="M185" s="238" t="s">
        <v>12</v>
      </c>
      <c r="N185" s="167" t="s">
        <v>28</v>
      </c>
      <c r="O185" s="170" t="n">
        <v>30</v>
      </c>
      <c r="P185" s="90" t="s">
        <v>29</v>
      </c>
      <c r="Q185" s="167" t="s">
        <v>28</v>
      </c>
      <c r="R185" s="170" t="n">
        <v>1</v>
      </c>
      <c r="S185" s="238" t="s">
        <v>150</v>
      </c>
      <c r="T185" s="237" t="s">
        <v>31</v>
      </c>
      <c r="U185" s="238" t="s">
        <v>423</v>
      </c>
      <c r="V185" s="170"/>
      <c r="W185" s="82" t="n">
        <f aca="false">L185*O185*R185</f>
        <v>600000</v>
      </c>
      <c r="X185" s="236" t="s">
        <v>12</v>
      </c>
      <c r="Y185" s="6"/>
    </row>
    <row r="186" s="9" customFormat="true" ht="21" hidden="false" customHeight="true" outlineLevel="0" collapsed="false">
      <c r="A186" s="75"/>
      <c r="B186" s="96"/>
      <c r="C186" s="96"/>
      <c r="D186" s="328"/>
      <c r="E186" s="328"/>
      <c r="F186" s="328"/>
      <c r="G186" s="204"/>
      <c r="H186" s="231"/>
      <c r="I186" s="190"/>
      <c r="J186" s="190"/>
      <c r="K186" s="190"/>
      <c r="L186" s="267"/>
      <c r="M186" s="206"/>
      <c r="N186" s="206"/>
      <c r="O186" s="206"/>
      <c r="P186" s="267"/>
      <c r="Q186" s="206"/>
      <c r="R186" s="206"/>
      <c r="S186" s="206"/>
      <c r="T186" s="267"/>
      <c r="U186" s="206"/>
      <c r="V186" s="206"/>
      <c r="W186" s="267"/>
      <c r="X186" s="377"/>
      <c r="Y186" s="6"/>
    </row>
    <row r="187" s="9" customFormat="true" ht="21" hidden="false" customHeight="true" outlineLevel="0" collapsed="false">
      <c r="A187" s="75"/>
      <c r="B187" s="85" t="s">
        <v>426</v>
      </c>
      <c r="C187" s="85" t="s">
        <v>39</v>
      </c>
      <c r="D187" s="323" t="n">
        <v>1294</v>
      </c>
      <c r="E187" s="323" t="n">
        <f aca="false">(W187+W189+W191)/1000</f>
        <v>13620</v>
      </c>
      <c r="F187" s="323" t="n">
        <f aca="false">E187-D187</f>
        <v>12326</v>
      </c>
      <c r="G187" s="149" t="n">
        <f aca="false">IF(D187=0,0,F187/D187)</f>
        <v>9.52550231839258</v>
      </c>
      <c r="H187" s="337" t="s">
        <v>427</v>
      </c>
      <c r="I187" s="337"/>
      <c r="J187" s="337"/>
      <c r="K187" s="337"/>
      <c r="L187" s="246"/>
      <c r="M187" s="246"/>
      <c r="N187" s="246"/>
      <c r="O187" s="246"/>
      <c r="P187" s="246"/>
      <c r="Q187" s="246"/>
      <c r="R187" s="246"/>
      <c r="S187" s="246"/>
      <c r="T187" s="246"/>
      <c r="U187" s="246"/>
      <c r="V187" s="246"/>
      <c r="W187" s="246" t="n">
        <f aca="false">SUM(W193)</f>
        <v>1200000</v>
      </c>
      <c r="X187" s="247" t="s">
        <v>12</v>
      </c>
      <c r="Y187" s="346"/>
    </row>
    <row r="188" s="378" customFormat="true" ht="21" hidden="false" customHeight="true" outlineLevel="0" collapsed="false">
      <c r="A188" s="75"/>
      <c r="B188" s="85" t="s">
        <v>428</v>
      </c>
      <c r="C188" s="76"/>
      <c r="D188" s="344" t="n">
        <v>54</v>
      </c>
      <c r="E188" s="344" t="n">
        <f aca="false">(W188+W190+W192)/1000</f>
        <v>3000</v>
      </c>
      <c r="F188" s="344" t="n">
        <f aca="false">E188-D188</f>
        <v>2946</v>
      </c>
      <c r="G188" s="348" t="n">
        <f aca="false">IF(D188=0,0,F188/D188)</f>
        <v>54.5555555555556</v>
      </c>
      <c r="H188" s="337"/>
      <c r="I188" s="337"/>
      <c r="J188" s="337"/>
      <c r="K188" s="337"/>
      <c r="L188" s="246"/>
      <c r="M188" s="246"/>
      <c r="N188" s="246"/>
      <c r="O188" s="246"/>
      <c r="P188" s="246"/>
      <c r="Q188" s="246"/>
      <c r="R188" s="246"/>
      <c r="S188" s="246"/>
      <c r="T188" s="246"/>
      <c r="U188" s="321" t="s">
        <v>342</v>
      </c>
      <c r="V188" s="105"/>
      <c r="W188" s="105" t="n">
        <f aca="false">SUM(W194)</f>
        <v>0</v>
      </c>
      <c r="X188" s="108" t="s">
        <v>12</v>
      </c>
    </row>
    <row r="189" s="9" customFormat="true" ht="21" hidden="false" customHeight="true" outlineLevel="0" collapsed="false">
      <c r="A189" s="75"/>
      <c r="B189" s="76"/>
      <c r="C189" s="76"/>
      <c r="D189" s="323"/>
      <c r="E189" s="323"/>
      <c r="F189" s="323"/>
      <c r="G189" s="149"/>
      <c r="H189" s="337" t="s">
        <v>429</v>
      </c>
      <c r="I189" s="337"/>
      <c r="J189" s="337"/>
      <c r="K189" s="337"/>
      <c r="L189" s="246"/>
      <c r="M189" s="246"/>
      <c r="N189" s="246"/>
      <c r="O189" s="246"/>
      <c r="P189" s="246"/>
      <c r="Q189" s="246"/>
      <c r="R189" s="246"/>
      <c r="S189" s="246"/>
      <c r="T189" s="246"/>
      <c r="U189" s="246"/>
      <c r="V189" s="246"/>
      <c r="W189" s="246" t="n">
        <f aca="false">SUM(W199)</f>
        <v>11280000</v>
      </c>
      <c r="X189" s="247" t="s">
        <v>12</v>
      </c>
    </row>
    <row r="190" s="9" customFormat="true" ht="21" hidden="false" customHeight="true" outlineLevel="0" collapsed="false">
      <c r="A190" s="75"/>
      <c r="B190" s="76"/>
      <c r="C190" s="76"/>
      <c r="D190" s="323"/>
      <c r="E190" s="323"/>
      <c r="F190" s="323"/>
      <c r="G190" s="149"/>
      <c r="H190" s="337"/>
      <c r="I190" s="337"/>
      <c r="J190" s="337"/>
      <c r="K190" s="337"/>
      <c r="L190" s="246"/>
      <c r="M190" s="246"/>
      <c r="N190" s="246"/>
      <c r="O190" s="246"/>
      <c r="P190" s="246"/>
      <c r="Q190" s="246"/>
      <c r="R190" s="246"/>
      <c r="S190" s="246"/>
      <c r="T190" s="246"/>
      <c r="U190" s="321" t="s">
        <v>342</v>
      </c>
      <c r="V190" s="105"/>
      <c r="W190" s="105" t="n">
        <f aca="false">SUM(W200)</f>
        <v>3000000</v>
      </c>
      <c r="X190" s="108" t="s">
        <v>12</v>
      </c>
    </row>
    <row r="191" s="9" customFormat="true" ht="21" hidden="false" customHeight="true" outlineLevel="0" collapsed="false">
      <c r="A191" s="75"/>
      <c r="B191" s="76"/>
      <c r="C191" s="76"/>
      <c r="D191" s="323"/>
      <c r="E191" s="323"/>
      <c r="F191" s="323"/>
      <c r="G191" s="149"/>
      <c r="H191" s="337" t="s">
        <v>430</v>
      </c>
      <c r="I191" s="337"/>
      <c r="J191" s="337"/>
      <c r="K191" s="337"/>
      <c r="L191" s="246"/>
      <c r="M191" s="246"/>
      <c r="N191" s="246"/>
      <c r="O191" s="246"/>
      <c r="P191" s="246"/>
      <c r="Q191" s="246"/>
      <c r="R191" s="246"/>
      <c r="S191" s="246"/>
      <c r="T191" s="246"/>
      <c r="U191" s="246"/>
      <c r="V191" s="246"/>
      <c r="W191" s="246" t="n">
        <f aca="false">SUM(W212)</f>
        <v>1140000</v>
      </c>
      <c r="X191" s="247" t="s">
        <v>12</v>
      </c>
    </row>
    <row r="192" s="9" customFormat="true" ht="21" hidden="false" customHeight="true" outlineLevel="0" collapsed="false">
      <c r="A192" s="75"/>
      <c r="B192" s="76"/>
      <c r="C192" s="96"/>
      <c r="D192" s="328"/>
      <c r="E192" s="328"/>
      <c r="F192" s="328"/>
      <c r="G192" s="204"/>
      <c r="H192" s="349"/>
      <c r="I192" s="349"/>
      <c r="J192" s="349"/>
      <c r="K192" s="349"/>
      <c r="L192" s="354"/>
      <c r="M192" s="354"/>
      <c r="N192" s="354"/>
      <c r="O192" s="354"/>
      <c r="P192" s="354"/>
      <c r="Q192" s="354"/>
      <c r="R192" s="354"/>
      <c r="S192" s="354"/>
      <c r="T192" s="354"/>
      <c r="U192" s="329" t="s">
        <v>342</v>
      </c>
      <c r="V192" s="329"/>
      <c r="W192" s="329" t="n">
        <f aca="false">SUM(W213)</f>
        <v>0</v>
      </c>
      <c r="X192" s="351" t="s">
        <v>12</v>
      </c>
    </row>
    <row r="193" s="9" customFormat="true" ht="21" hidden="false" customHeight="true" outlineLevel="0" collapsed="false">
      <c r="A193" s="75"/>
      <c r="B193" s="76"/>
      <c r="C193" s="85" t="s">
        <v>427</v>
      </c>
      <c r="D193" s="323" t="n">
        <v>1040</v>
      </c>
      <c r="E193" s="323" t="n">
        <v>1000</v>
      </c>
      <c r="F193" s="323" t="n">
        <f aca="false">E193-D193</f>
        <v>-40</v>
      </c>
      <c r="G193" s="149" t="n">
        <f aca="false">IF(D193=0,0,F193/D193)</f>
        <v>-0.0384615384615385</v>
      </c>
      <c r="H193" s="81"/>
      <c r="I193" s="81"/>
      <c r="J193" s="81"/>
      <c r="K193" s="81"/>
      <c r="L193" s="81"/>
      <c r="M193" s="82"/>
      <c r="N193" s="82"/>
      <c r="O193" s="82"/>
      <c r="P193" s="82"/>
      <c r="Q193" s="82"/>
      <c r="R193" s="269" t="s">
        <v>327</v>
      </c>
      <c r="S193" s="269"/>
      <c r="T193" s="269"/>
      <c r="U193" s="269"/>
      <c r="V193" s="252"/>
      <c r="W193" s="252" t="n">
        <f aca="false">SUM(W194:W196)</f>
        <v>1200000</v>
      </c>
      <c r="X193" s="261" t="s">
        <v>12</v>
      </c>
    </row>
    <row r="194" s="378" customFormat="true" ht="21" hidden="false" customHeight="true" outlineLevel="0" collapsed="false">
      <c r="A194" s="75"/>
      <c r="B194" s="76"/>
      <c r="C194" s="76"/>
      <c r="D194" s="344" t="n">
        <v>0</v>
      </c>
      <c r="E194" s="344" t="n">
        <f aca="false">W194/1000</f>
        <v>0</v>
      </c>
      <c r="F194" s="344" t="n">
        <f aca="false">E194-D194</f>
        <v>0</v>
      </c>
      <c r="G194" s="348" t="n">
        <f aca="false">IF(D194=0,0,F194/D194)</f>
        <v>0</v>
      </c>
      <c r="H194" s="81"/>
      <c r="I194" s="81"/>
      <c r="J194" s="170"/>
      <c r="K194" s="170"/>
      <c r="L194" s="170"/>
      <c r="M194" s="82"/>
      <c r="N194" s="82"/>
      <c r="O194" s="82"/>
      <c r="P194" s="82"/>
      <c r="Q194" s="82"/>
      <c r="R194" s="246" t="s">
        <v>288</v>
      </c>
      <c r="S194" s="246"/>
      <c r="T194" s="246"/>
      <c r="U194" s="246"/>
      <c r="V194" s="83"/>
      <c r="W194" s="83" t="n">
        <v>0</v>
      </c>
      <c r="X194" s="247" t="s">
        <v>12</v>
      </c>
      <c r="Y194" s="240"/>
    </row>
    <row r="195" s="9" customFormat="true" ht="21" hidden="false" customHeight="true" outlineLevel="0" collapsed="false">
      <c r="A195" s="75"/>
      <c r="B195" s="76"/>
      <c r="C195" s="76"/>
      <c r="D195" s="323"/>
      <c r="E195" s="323"/>
      <c r="F195" s="323"/>
      <c r="G195" s="149"/>
      <c r="H195" s="81"/>
      <c r="I195" s="81"/>
      <c r="J195" s="81" t="s">
        <v>431</v>
      </c>
      <c r="K195" s="337"/>
      <c r="L195" s="337"/>
      <c r="M195" s="82"/>
      <c r="N195" s="82"/>
      <c r="O195" s="82"/>
      <c r="P195" s="82"/>
      <c r="Q195" s="82"/>
      <c r="R195" s="246" t="s">
        <v>360</v>
      </c>
      <c r="S195" s="246"/>
      <c r="T195" s="246"/>
      <c r="U195" s="246"/>
      <c r="V195" s="83"/>
      <c r="W195" s="83" t="n">
        <f aca="false">W197</f>
        <v>1200000</v>
      </c>
      <c r="X195" s="247" t="s">
        <v>12</v>
      </c>
      <c r="Y195" s="5"/>
    </row>
    <row r="196" s="9" customFormat="true" ht="21" hidden="false" customHeight="true" outlineLevel="0" collapsed="false">
      <c r="A196" s="75"/>
      <c r="B196" s="76"/>
      <c r="C196" s="76"/>
      <c r="D196" s="323"/>
      <c r="E196" s="323"/>
      <c r="F196" s="323"/>
      <c r="G196" s="149"/>
      <c r="H196" s="264" t="s">
        <v>432</v>
      </c>
      <c r="I196" s="337"/>
      <c r="J196" s="337"/>
      <c r="K196" s="337"/>
      <c r="L196" s="81"/>
      <c r="M196" s="82"/>
      <c r="N196" s="82"/>
      <c r="O196" s="82"/>
      <c r="P196" s="82"/>
      <c r="Q196" s="82"/>
      <c r="R196" s="218" t="s">
        <v>361</v>
      </c>
      <c r="S196" s="218"/>
      <c r="T196" s="218"/>
      <c r="U196" s="218"/>
      <c r="V196" s="219"/>
      <c r="W196" s="219" t="n">
        <v>0</v>
      </c>
      <c r="X196" s="220" t="s">
        <v>12</v>
      </c>
      <c r="Y196" s="6"/>
    </row>
    <row r="197" s="9" customFormat="true" ht="21" hidden="false" customHeight="true" outlineLevel="0" collapsed="false">
      <c r="A197" s="75"/>
      <c r="B197" s="76"/>
      <c r="C197" s="76"/>
      <c r="D197" s="323"/>
      <c r="E197" s="323"/>
      <c r="F197" s="323"/>
      <c r="G197" s="149"/>
      <c r="H197" s="142" t="s">
        <v>433</v>
      </c>
      <c r="I197" s="81"/>
      <c r="J197" s="81"/>
      <c r="K197" s="81"/>
      <c r="L197" s="82"/>
      <c r="M197" s="89"/>
      <c r="N197" s="89"/>
      <c r="O197" s="82"/>
      <c r="P197" s="81"/>
      <c r="Q197" s="82"/>
      <c r="R197" s="82"/>
      <c r="S197" s="82"/>
      <c r="T197" s="82"/>
      <c r="U197" s="90" t="s">
        <v>417</v>
      </c>
      <c r="V197" s="82"/>
      <c r="W197" s="82" t="n">
        <v>1200000</v>
      </c>
      <c r="X197" s="94" t="s">
        <v>12</v>
      </c>
      <c r="Y197" s="6"/>
    </row>
    <row r="198" s="9" customFormat="true" ht="21" hidden="false" customHeight="true" outlineLevel="0" collapsed="false">
      <c r="A198" s="75"/>
      <c r="B198" s="76"/>
      <c r="C198" s="96"/>
      <c r="D198" s="328"/>
      <c r="E198" s="328"/>
      <c r="F198" s="328"/>
      <c r="G198" s="204"/>
      <c r="H198" s="379"/>
      <c r="I198" s="206"/>
      <c r="J198" s="206"/>
      <c r="K198" s="206"/>
      <c r="L198" s="206"/>
      <c r="M198" s="206"/>
      <c r="N198" s="206"/>
      <c r="O198" s="206"/>
      <c r="P198" s="206"/>
      <c r="Q198" s="206"/>
      <c r="R198" s="206"/>
      <c r="S198" s="206"/>
      <c r="T198" s="206"/>
      <c r="U198" s="206"/>
      <c r="V198" s="206"/>
      <c r="W198" s="206"/>
      <c r="X198" s="377"/>
      <c r="Y198" s="5"/>
    </row>
    <row r="199" s="9" customFormat="true" ht="21" hidden="false" customHeight="true" outlineLevel="0" collapsed="false">
      <c r="A199" s="75"/>
      <c r="B199" s="76"/>
      <c r="C199" s="85" t="s">
        <v>429</v>
      </c>
      <c r="D199" s="323" t="n">
        <v>0</v>
      </c>
      <c r="E199" s="323" t="n">
        <f aca="false">W199/1000</f>
        <v>11280</v>
      </c>
      <c r="F199" s="323" t="n">
        <f aca="false">E199-D199</f>
        <v>11280</v>
      </c>
      <c r="G199" s="149" t="n">
        <f aca="false">IF(D199=0,0,F199/D199)</f>
        <v>0</v>
      </c>
      <c r="H199" s="337"/>
      <c r="I199" s="337"/>
      <c r="J199" s="337"/>
      <c r="K199" s="337"/>
      <c r="L199" s="337"/>
      <c r="M199" s="246"/>
      <c r="N199" s="246"/>
      <c r="O199" s="246"/>
      <c r="P199" s="246"/>
      <c r="Q199" s="246"/>
      <c r="R199" s="246" t="s">
        <v>327</v>
      </c>
      <c r="S199" s="246"/>
      <c r="T199" s="246"/>
      <c r="U199" s="246"/>
      <c r="V199" s="83"/>
      <c r="W199" s="83" t="n">
        <f aca="false">SUM(W200:W202)</f>
        <v>11280000</v>
      </c>
      <c r="X199" s="247" t="s">
        <v>12</v>
      </c>
      <c r="Y199" s="5"/>
    </row>
    <row r="200" s="9" customFormat="true" ht="21" hidden="false" customHeight="true" outlineLevel="0" collapsed="false">
      <c r="A200" s="75"/>
      <c r="B200" s="76"/>
      <c r="C200" s="76"/>
      <c r="D200" s="344" t="n">
        <v>0</v>
      </c>
      <c r="E200" s="344" t="n">
        <f aca="false">W200/1000</f>
        <v>3000</v>
      </c>
      <c r="F200" s="344" t="n">
        <f aca="false">E200-D200</f>
        <v>3000</v>
      </c>
      <c r="G200" s="348" t="n">
        <f aca="false">IF(D200=0,0,F200/D200)</f>
        <v>0</v>
      </c>
      <c r="H200" s="337"/>
      <c r="I200" s="337"/>
      <c r="J200" s="337"/>
      <c r="K200" s="337"/>
      <c r="L200" s="337"/>
      <c r="M200" s="246"/>
      <c r="N200" s="246"/>
      <c r="O200" s="246"/>
      <c r="P200" s="246"/>
      <c r="Q200" s="246"/>
      <c r="R200" s="246" t="s">
        <v>288</v>
      </c>
      <c r="S200" s="246"/>
      <c r="T200" s="246"/>
      <c r="U200" s="246"/>
      <c r="V200" s="83"/>
      <c r="W200" s="83" t="n">
        <f aca="false">SUM(W203:W204)</f>
        <v>3000000</v>
      </c>
      <c r="X200" s="247" t="s">
        <v>12</v>
      </c>
      <c r="Y200" s="5"/>
    </row>
    <row r="201" s="9" customFormat="true" ht="21" hidden="false" customHeight="true" outlineLevel="0" collapsed="false">
      <c r="A201" s="75"/>
      <c r="B201" s="76"/>
      <c r="C201" s="76"/>
      <c r="D201" s="323"/>
      <c r="E201" s="323"/>
      <c r="F201" s="323"/>
      <c r="G201" s="149"/>
      <c r="H201" s="337"/>
      <c r="I201" s="337"/>
      <c r="J201" s="81"/>
      <c r="K201" s="337"/>
      <c r="L201" s="81" t="s">
        <v>434</v>
      </c>
      <c r="M201" s="246"/>
      <c r="N201" s="246"/>
      <c r="O201" s="246"/>
      <c r="P201" s="246"/>
      <c r="Q201" s="246"/>
      <c r="R201" s="246" t="s">
        <v>360</v>
      </c>
      <c r="S201" s="246"/>
      <c r="T201" s="246"/>
      <c r="U201" s="246"/>
      <c r="V201" s="83"/>
      <c r="W201" s="83" t="n">
        <f aca="false">SUM(W205:W210)</f>
        <v>8280000</v>
      </c>
      <c r="X201" s="247" t="s">
        <v>12</v>
      </c>
      <c r="Y201" s="5"/>
    </row>
    <row r="202" s="9" customFormat="true" ht="21" hidden="false" customHeight="true" outlineLevel="0" collapsed="false">
      <c r="A202" s="75"/>
      <c r="B202" s="76"/>
      <c r="C202" s="76"/>
      <c r="D202" s="323"/>
      <c r="E202" s="323"/>
      <c r="F202" s="323"/>
      <c r="G202" s="149"/>
      <c r="H202" s="264" t="s">
        <v>435</v>
      </c>
      <c r="I202" s="337"/>
      <c r="J202" s="337"/>
      <c r="K202" s="337"/>
      <c r="L202" s="337"/>
      <c r="M202" s="246"/>
      <c r="N202" s="246"/>
      <c r="O202" s="246"/>
      <c r="P202" s="246"/>
      <c r="Q202" s="246"/>
      <c r="R202" s="218" t="s">
        <v>361</v>
      </c>
      <c r="S202" s="218"/>
      <c r="T202" s="218"/>
      <c r="U202" s="218"/>
      <c r="V202" s="219"/>
      <c r="W202" s="219" t="n">
        <v>0</v>
      </c>
      <c r="X202" s="220" t="s">
        <v>12</v>
      </c>
      <c r="Y202" s="6"/>
    </row>
    <row r="203" s="9" customFormat="true" ht="21" hidden="false" customHeight="true" outlineLevel="0" collapsed="false">
      <c r="A203" s="75"/>
      <c r="B203" s="76"/>
      <c r="C203" s="76"/>
      <c r="D203" s="323"/>
      <c r="E203" s="323"/>
      <c r="F203" s="323"/>
      <c r="G203" s="149"/>
      <c r="H203" s="142" t="s">
        <v>436</v>
      </c>
      <c r="I203" s="81"/>
      <c r="J203" s="82"/>
      <c r="K203" s="82"/>
      <c r="L203" s="82" t="n">
        <v>150000</v>
      </c>
      <c r="M203" s="90" t="s">
        <v>12</v>
      </c>
      <c r="N203" s="81" t="s">
        <v>28</v>
      </c>
      <c r="O203" s="82" t="n">
        <v>1</v>
      </c>
      <c r="P203" s="90" t="s">
        <v>29</v>
      </c>
      <c r="Q203" s="81" t="s">
        <v>28</v>
      </c>
      <c r="R203" s="91" t="n">
        <v>12</v>
      </c>
      <c r="S203" s="92" t="s">
        <v>30</v>
      </c>
      <c r="T203" s="93" t="s">
        <v>31</v>
      </c>
      <c r="U203" s="92" t="s">
        <v>437</v>
      </c>
      <c r="V203" s="81"/>
      <c r="W203" s="82" t="n">
        <f aca="false">L203*O203*R203</f>
        <v>1800000</v>
      </c>
      <c r="X203" s="94" t="s">
        <v>12</v>
      </c>
      <c r="Y203" s="6"/>
    </row>
    <row r="204" s="9" customFormat="true" ht="21" hidden="false" customHeight="true" outlineLevel="0" collapsed="false">
      <c r="A204" s="75"/>
      <c r="B204" s="76"/>
      <c r="C204" s="76"/>
      <c r="D204" s="323"/>
      <c r="E204" s="323"/>
      <c r="F204" s="323"/>
      <c r="G204" s="149"/>
      <c r="H204" s="380" t="s">
        <v>438</v>
      </c>
      <c r="I204" s="380"/>
      <c r="J204" s="82"/>
      <c r="K204" s="82"/>
      <c r="L204" s="82" t="n">
        <v>100000</v>
      </c>
      <c r="M204" s="90" t="s">
        <v>12</v>
      </c>
      <c r="N204" s="81" t="s">
        <v>28</v>
      </c>
      <c r="O204" s="82" t="n">
        <v>1</v>
      </c>
      <c r="P204" s="90" t="s">
        <v>29</v>
      </c>
      <c r="Q204" s="81" t="s">
        <v>28</v>
      </c>
      <c r="R204" s="91" t="n">
        <v>12</v>
      </c>
      <c r="S204" s="92" t="s">
        <v>30</v>
      </c>
      <c r="T204" s="93" t="s">
        <v>31</v>
      </c>
      <c r="U204" s="92" t="s">
        <v>437</v>
      </c>
      <c r="V204" s="81"/>
      <c r="W204" s="82" t="n">
        <f aca="false">L204*O204*R204</f>
        <v>1200000</v>
      </c>
      <c r="X204" s="94" t="s">
        <v>12</v>
      </c>
      <c r="Y204" s="6"/>
    </row>
    <row r="205" s="9" customFormat="true" ht="21" hidden="false" customHeight="true" outlineLevel="0" collapsed="false">
      <c r="A205" s="75"/>
      <c r="B205" s="76"/>
      <c r="C205" s="76"/>
      <c r="D205" s="323"/>
      <c r="E205" s="323"/>
      <c r="F205" s="323"/>
      <c r="G205" s="149"/>
      <c r="H205" s="380" t="s">
        <v>439</v>
      </c>
      <c r="I205" s="380"/>
      <c r="J205" s="82"/>
      <c r="K205" s="82"/>
      <c r="L205" s="82" t="n">
        <v>150000</v>
      </c>
      <c r="M205" s="90" t="s">
        <v>12</v>
      </c>
      <c r="N205" s="81" t="s">
        <v>28</v>
      </c>
      <c r="O205" s="82" t="n">
        <v>1</v>
      </c>
      <c r="P205" s="90" t="s">
        <v>29</v>
      </c>
      <c r="Q205" s="81" t="s">
        <v>28</v>
      </c>
      <c r="R205" s="91" t="n">
        <v>12</v>
      </c>
      <c r="S205" s="92" t="s">
        <v>30</v>
      </c>
      <c r="T205" s="93" t="s">
        <v>31</v>
      </c>
      <c r="U205" s="92" t="s">
        <v>417</v>
      </c>
      <c r="V205" s="81"/>
      <c r="W205" s="82" t="n">
        <f aca="false">L205*O205*R205</f>
        <v>1800000</v>
      </c>
      <c r="X205" s="94" t="s">
        <v>12</v>
      </c>
      <c r="Y205" s="6"/>
    </row>
    <row r="206" s="9" customFormat="true" ht="21" hidden="false" customHeight="true" outlineLevel="0" collapsed="false">
      <c r="A206" s="75"/>
      <c r="B206" s="76"/>
      <c r="C206" s="76"/>
      <c r="D206" s="323"/>
      <c r="E206" s="323"/>
      <c r="F206" s="323"/>
      <c r="G206" s="149"/>
      <c r="H206" s="380" t="s">
        <v>438</v>
      </c>
      <c r="I206" s="380"/>
      <c r="J206" s="82"/>
      <c r="K206" s="82"/>
      <c r="L206" s="82" t="n">
        <v>100000</v>
      </c>
      <c r="M206" s="90" t="s">
        <v>12</v>
      </c>
      <c r="N206" s="81" t="s">
        <v>28</v>
      </c>
      <c r="O206" s="82" t="n">
        <v>1</v>
      </c>
      <c r="P206" s="90" t="s">
        <v>29</v>
      </c>
      <c r="Q206" s="81" t="s">
        <v>28</v>
      </c>
      <c r="R206" s="91" t="n">
        <v>12</v>
      </c>
      <c r="S206" s="92" t="s">
        <v>30</v>
      </c>
      <c r="T206" s="93" t="s">
        <v>31</v>
      </c>
      <c r="U206" s="92" t="s">
        <v>417</v>
      </c>
      <c r="V206" s="81"/>
      <c r="W206" s="82" t="n">
        <f aca="false">L206*O206*R206</f>
        <v>1200000</v>
      </c>
      <c r="X206" s="94" t="s">
        <v>12</v>
      </c>
      <c r="Y206" s="6"/>
    </row>
    <row r="207" s="9" customFormat="true" ht="21" hidden="false" customHeight="true" outlineLevel="0" collapsed="false">
      <c r="A207" s="75"/>
      <c r="B207" s="76"/>
      <c r="C207" s="76"/>
      <c r="D207" s="323"/>
      <c r="E207" s="323"/>
      <c r="F207" s="323"/>
      <c r="G207" s="149"/>
      <c r="H207" s="380" t="s">
        <v>440</v>
      </c>
      <c r="I207" s="380"/>
      <c r="J207" s="82"/>
      <c r="K207" s="82"/>
      <c r="L207" s="82" t="n">
        <v>150000</v>
      </c>
      <c r="M207" s="90" t="s">
        <v>12</v>
      </c>
      <c r="N207" s="81" t="s">
        <v>28</v>
      </c>
      <c r="O207" s="82" t="n">
        <v>1</v>
      </c>
      <c r="P207" s="90" t="s">
        <v>29</v>
      </c>
      <c r="Q207" s="81" t="s">
        <v>28</v>
      </c>
      <c r="R207" s="91" t="n">
        <v>12</v>
      </c>
      <c r="S207" s="92" t="s">
        <v>30</v>
      </c>
      <c r="T207" s="93" t="s">
        <v>31</v>
      </c>
      <c r="U207" s="92" t="s">
        <v>417</v>
      </c>
      <c r="V207" s="81"/>
      <c r="W207" s="82" t="n">
        <f aca="false">L207*O207*R207</f>
        <v>1800000</v>
      </c>
      <c r="X207" s="94" t="s">
        <v>12</v>
      </c>
      <c r="Y207" s="6"/>
    </row>
    <row r="208" s="9" customFormat="true" ht="21" hidden="false" customHeight="true" outlineLevel="0" collapsed="false">
      <c r="A208" s="75"/>
      <c r="B208" s="76"/>
      <c r="C208" s="76"/>
      <c r="D208" s="323"/>
      <c r="E208" s="323"/>
      <c r="F208" s="323"/>
      <c r="G208" s="149"/>
      <c r="H208" s="380" t="s">
        <v>440</v>
      </c>
      <c r="I208" s="380"/>
      <c r="J208" s="82"/>
      <c r="K208" s="82"/>
      <c r="L208" s="82" t="n">
        <v>70000</v>
      </c>
      <c r="M208" s="90" t="s">
        <v>12</v>
      </c>
      <c r="N208" s="81" t="s">
        <v>28</v>
      </c>
      <c r="O208" s="82" t="n">
        <v>1</v>
      </c>
      <c r="P208" s="90" t="s">
        <v>29</v>
      </c>
      <c r="Q208" s="81" t="s">
        <v>28</v>
      </c>
      <c r="R208" s="91" t="n">
        <v>12</v>
      </c>
      <c r="S208" s="92" t="s">
        <v>30</v>
      </c>
      <c r="T208" s="93" t="s">
        <v>31</v>
      </c>
      <c r="U208" s="92" t="s">
        <v>417</v>
      </c>
      <c r="V208" s="81"/>
      <c r="W208" s="82" t="n">
        <f aca="false">L208*O208*R208</f>
        <v>840000</v>
      </c>
      <c r="X208" s="94" t="s">
        <v>12</v>
      </c>
      <c r="Y208" s="6"/>
    </row>
    <row r="209" s="9" customFormat="true" ht="21" hidden="false" customHeight="true" outlineLevel="0" collapsed="false">
      <c r="A209" s="75"/>
      <c r="B209" s="76"/>
      <c r="C209" s="76"/>
      <c r="D209" s="323"/>
      <c r="E209" s="323"/>
      <c r="F209" s="323"/>
      <c r="G209" s="149"/>
      <c r="H209" s="380" t="s">
        <v>441</v>
      </c>
      <c r="I209" s="380"/>
      <c r="J209" s="82"/>
      <c r="K209" s="82"/>
      <c r="L209" s="82" t="n">
        <v>70000</v>
      </c>
      <c r="M209" s="90" t="s">
        <v>12</v>
      </c>
      <c r="N209" s="81" t="s">
        <v>28</v>
      </c>
      <c r="O209" s="82" t="n">
        <v>1</v>
      </c>
      <c r="P209" s="90" t="s">
        <v>29</v>
      </c>
      <c r="Q209" s="81" t="s">
        <v>28</v>
      </c>
      <c r="R209" s="91" t="n">
        <v>12</v>
      </c>
      <c r="S209" s="92" t="s">
        <v>30</v>
      </c>
      <c r="T209" s="93" t="s">
        <v>31</v>
      </c>
      <c r="U209" s="92" t="s">
        <v>417</v>
      </c>
      <c r="V209" s="81"/>
      <c r="W209" s="82" t="n">
        <f aca="false">L209*O209*R209</f>
        <v>840000</v>
      </c>
      <c r="X209" s="94" t="s">
        <v>12</v>
      </c>
      <c r="Y209" s="6"/>
    </row>
    <row r="210" s="9" customFormat="true" ht="21" hidden="false" customHeight="true" outlineLevel="0" collapsed="false">
      <c r="A210" s="75"/>
      <c r="B210" s="76"/>
      <c r="C210" s="76"/>
      <c r="D210" s="323"/>
      <c r="E210" s="323"/>
      <c r="F210" s="323"/>
      <c r="G210" s="149"/>
      <c r="H210" s="380" t="s">
        <v>442</v>
      </c>
      <c r="I210" s="380"/>
      <c r="J210" s="337"/>
      <c r="K210" s="337"/>
      <c r="L210" s="82" t="n">
        <v>50000</v>
      </c>
      <c r="M210" s="90" t="s">
        <v>12</v>
      </c>
      <c r="N210" s="81" t="s">
        <v>28</v>
      </c>
      <c r="O210" s="82" t="n">
        <v>3</v>
      </c>
      <c r="P210" s="90" t="s">
        <v>29</v>
      </c>
      <c r="Q210" s="81" t="s">
        <v>28</v>
      </c>
      <c r="R210" s="91" t="n">
        <v>12</v>
      </c>
      <c r="S210" s="92" t="s">
        <v>30</v>
      </c>
      <c r="T210" s="93" t="s">
        <v>31</v>
      </c>
      <c r="U210" s="92" t="s">
        <v>417</v>
      </c>
      <c r="V210" s="81"/>
      <c r="W210" s="82" t="n">
        <f aca="false">L210*O210*R210</f>
        <v>1800000</v>
      </c>
      <c r="X210" s="94" t="s">
        <v>12</v>
      </c>
      <c r="Y210" s="6"/>
    </row>
    <row r="211" s="9" customFormat="true" ht="21" hidden="false" customHeight="true" outlineLevel="0" collapsed="false">
      <c r="A211" s="75"/>
      <c r="B211" s="76"/>
      <c r="C211" s="96"/>
      <c r="D211" s="328"/>
      <c r="E211" s="328"/>
      <c r="F211" s="328"/>
      <c r="G211" s="204"/>
      <c r="H211" s="231"/>
      <c r="I211" s="190"/>
      <c r="J211" s="190"/>
      <c r="K211" s="190"/>
      <c r="L211" s="267"/>
      <c r="M211" s="205"/>
      <c r="N211" s="205"/>
      <c r="O211" s="267"/>
      <c r="P211" s="190"/>
      <c r="Q211" s="267"/>
      <c r="R211" s="267"/>
      <c r="S211" s="267"/>
      <c r="T211" s="267"/>
      <c r="U211" s="267"/>
      <c r="V211" s="267"/>
      <c r="W211" s="267"/>
      <c r="X211" s="154"/>
      <c r="Y211" s="5"/>
    </row>
    <row r="212" s="9" customFormat="true" ht="21" hidden="false" customHeight="true" outlineLevel="0" collapsed="false">
      <c r="A212" s="75"/>
      <c r="B212" s="76"/>
      <c r="C212" s="85" t="s">
        <v>443</v>
      </c>
      <c r="D212" s="323" t="n">
        <v>254</v>
      </c>
      <c r="E212" s="323" t="n">
        <f aca="false">W212/1000</f>
        <v>1140</v>
      </c>
      <c r="F212" s="323" t="n">
        <f aca="false">E212-D212</f>
        <v>886</v>
      </c>
      <c r="G212" s="149" t="n">
        <f aca="false">IF(D212=0,0,F212/D212)</f>
        <v>3.48818897637795</v>
      </c>
      <c r="H212" s="337"/>
      <c r="I212" s="337"/>
      <c r="J212" s="337"/>
      <c r="K212" s="337"/>
      <c r="L212" s="337"/>
      <c r="M212" s="246"/>
      <c r="N212" s="246"/>
      <c r="O212" s="246"/>
      <c r="P212" s="246"/>
      <c r="Q212" s="246"/>
      <c r="R212" s="246" t="s">
        <v>327</v>
      </c>
      <c r="S212" s="246"/>
      <c r="T212" s="246"/>
      <c r="U212" s="246"/>
      <c r="V212" s="83"/>
      <c r="W212" s="83" t="n">
        <f aca="false">SUM(W213:W215)</f>
        <v>1140000</v>
      </c>
      <c r="X212" s="247" t="s">
        <v>12</v>
      </c>
      <c r="Y212" s="5"/>
    </row>
    <row r="213" s="9" customFormat="true" ht="21" hidden="false" customHeight="true" outlineLevel="0" collapsed="false">
      <c r="A213" s="75"/>
      <c r="B213" s="76"/>
      <c r="C213" s="76"/>
      <c r="D213" s="344" t="n">
        <v>54</v>
      </c>
      <c r="E213" s="344" t="n">
        <f aca="false">W213/1000</f>
        <v>0</v>
      </c>
      <c r="F213" s="344" t="n">
        <f aca="false">E213-D213</f>
        <v>-54</v>
      </c>
      <c r="G213" s="348" t="n">
        <f aca="false">IF(D213=0,0,F213/D213)</f>
        <v>-1</v>
      </c>
      <c r="H213" s="337"/>
      <c r="I213" s="337"/>
      <c r="J213" s="353"/>
      <c r="K213" s="353"/>
      <c r="L213" s="353"/>
      <c r="M213" s="246"/>
      <c r="N213" s="246"/>
      <c r="O213" s="246"/>
      <c r="P213" s="246"/>
      <c r="Q213" s="246"/>
      <c r="R213" s="246" t="s">
        <v>288</v>
      </c>
      <c r="S213" s="246"/>
      <c r="T213" s="246"/>
      <c r="U213" s="246"/>
      <c r="V213" s="83"/>
      <c r="W213" s="83" t="n">
        <v>0</v>
      </c>
      <c r="X213" s="247" t="s">
        <v>12</v>
      </c>
      <c r="Y213" s="5"/>
    </row>
    <row r="214" s="240" customFormat="true" ht="21" hidden="false" customHeight="true" outlineLevel="0" collapsed="false">
      <c r="A214" s="75"/>
      <c r="B214" s="76"/>
      <c r="C214" s="76"/>
      <c r="D214" s="323"/>
      <c r="E214" s="323"/>
      <c r="F214" s="323"/>
      <c r="G214" s="149"/>
      <c r="H214" s="337"/>
      <c r="I214" s="337"/>
      <c r="J214" s="81"/>
      <c r="K214" s="337"/>
      <c r="L214" s="81" t="s">
        <v>444</v>
      </c>
      <c r="M214" s="246"/>
      <c r="N214" s="246"/>
      <c r="O214" s="246"/>
      <c r="P214" s="246"/>
      <c r="Q214" s="246"/>
      <c r="R214" s="246" t="s">
        <v>360</v>
      </c>
      <c r="S214" s="246"/>
      <c r="T214" s="246"/>
      <c r="U214" s="246"/>
      <c r="V214" s="83"/>
      <c r="W214" s="83" t="n">
        <f aca="false">SUM(W216:W217)</f>
        <v>1140000</v>
      </c>
      <c r="X214" s="247" t="s">
        <v>12</v>
      </c>
    </row>
    <row r="215" s="9" customFormat="true" ht="21" hidden="false" customHeight="true" outlineLevel="0" collapsed="false">
      <c r="A215" s="75"/>
      <c r="B215" s="76"/>
      <c r="C215" s="76"/>
      <c r="D215" s="323"/>
      <c r="E215" s="323"/>
      <c r="F215" s="323"/>
      <c r="G215" s="149"/>
      <c r="H215" s="264" t="s">
        <v>445</v>
      </c>
      <c r="I215" s="337"/>
      <c r="J215" s="337"/>
      <c r="K215" s="337"/>
      <c r="L215" s="337"/>
      <c r="M215" s="246"/>
      <c r="N215" s="246"/>
      <c r="O215" s="246"/>
      <c r="P215" s="246"/>
      <c r="Q215" s="246"/>
      <c r="R215" s="218" t="s">
        <v>361</v>
      </c>
      <c r="S215" s="218"/>
      <c r="T215" s="218"/>
      <c r="U215" s="218"/>
      <c r="V215" s="219"/>
      <c r="W215" s="219" t="n">
        <v>0</v>
      </c>
      <c r="X215" s="220" t="s">
        <v>12</v>
      </c>
      <c r="Y215" s="6"/>
    </row>
    <row r="216" s="378" customFormat="true" ht="21" hidden="false" customHeight="true" outlineLevel="0" collapsed="false">
      <c r="A216" s="75"/>
      <c r="B216" s="76"/>
      <c r="C216" s="76"/>
      <c r="D216" s="323"/>
      <c r="E216" s="323"/>
      <c r="F216" s="323"/>
      <c r="G216" s="149"/>
      <c r="H216" s="81" t="s">
        <v>446</v>
      </c>
      <c r="I216" s="81"/>
      <c r="J216" s="81"/>
      <c r="K216" s="81"/>
      <c r="L216" s="82"/>
      <c r="M216" s="89"/>
      <c r="N216" s="89"/>
      <c r="O216" s="82"/>
      <c r="P216" s="81"/>
      <c r="Q216" s="82"/>
      <c r="R216" s="82"/>
      <c r="S216" s="82"/>
      <c r="T216" s="82"/>
      <c r="U216" s="90" t="s">
        <v>417</v>
      </c>
      <c r="V216" s="82"/>
      <c r="W216" s="82" t="n">
        <v>300000</v>
      </c>
      <c r="X216" s="94" t="s">
        <v>12</v>
      </c>
      <c r="Y216" s="240"/>
    </row>
    <row r="217" s="378" customFormat="true" ht="21" hidden="false" customHeight="true" outlineLevel="0" collapsed="false">
      <c r="A217" s="75"/>
      <c r="B217" s="76"/>
      <c r="C217" s="76"/>
      <c r="D217" s="323"/>
      <c r="E217" s="323"/>
      <c r="F217" s="323"/>
      <c r="G217" s="149"/>
      <c r="H217" s="81" t="s">
        <v>447</v>
      </c>
      <c r="I217" s="81"/>
      <c r="J217" s="81"/>
      <c r="K217" s="81"/>
      <c r="L217" s="82" t="n">
        <v>30000</v>
      </c>
      <c r="M217" s="90" t="s">
        <v>12</v>
      </c>
      <c r="N217" s="81" t="s">
        <v>28</v>
      </c>
      <c r="O217" s="82" t="n">
        <v>7</v>
      </c>
      <c r="P217" s="90" t="s">
        <v>29</v>
      </c>
      <c r="Q217" s="81" t="s">
        <v>28</v>
      </c>
      <c r="R217" s="91" t="n">
        <v>4</v>
      </c>
      <c r="S217" s="92" t="s">
        <v>30</v>
      </c>
      <c r="T217" s="93" t="s">
        <v>31</v>
      </c>
      <c r="U217" s="92" t="s">
        <v>417</v>
      </c>
      <c r="V217" s="81"/>
      <c r="W217" s="82" t="n">
        <f aca="false">L217*O217*R217</f>
        <v>840000</v>
      </c>
      <c r="X217" s="94" t="s">
        <v>12</v>
      </c>
      <c r="Y217" s="240"/>
    </row>
    <row r="218" s="378" customFormat="true" ht="21" hidden="false" customHeight="true" outlineLevel="0" collapsed="false">
      <c r="A218" s="75"/>
      <c r="B218" s="76"/>
      <c r="C218" s="76"/>
      <c r="D218" s="323"/>
      <c r="E218" s="323"/>
      <c r="F218" s="323"/>
      <c r="G218" s="149"/>
      <c r="H218" s="81"/>
      <c r="I218" s="81"/>
      <c r="J218" s="81"/>
      <c r="K218" s="81"/>
      <c r="L218" s="82"/>
      <c r="M218" s="89"/>
      <c r="N218" s="89"/>
      <c r="O218" s="82"/>
      <c r="P218" s="81"/>
      <c r="Q218" s="82"/>
      <c r="R218" s="82"/>
      <c r="S218" s="82"/>
      <c r="T218" s="82"/>
      <c r="U218" s="82"/>
      <c r="V218" s="82"/>
      <c r="W218" s="82"/>
      <c r="X218" s="94"/>
      <c r="Y218" s="240"/>
    </row>
    <row r="219" s="9" customFormat="true" ht="21" hidden="false" customHeight="true" outlineLevel="0" collapsed="false">
      <c r="A219" s="75"/>
      <c r="B219" s="63" t="s">
        <v>141</v>
      </c>
      <c r="C219" s="63" t="s">
        <v>39</v>
      </c>
      <c r="D219" s="339" t="n">
        <v>61515</v>
      </c>
      <c r="E219" s="339" t="n">
        <f aca="false">(W219+W221+W223+W225+W227+W229)/1000</f>
        <v>76249.215</v>
      </c>
      <c r="F219" s="339" t="n">
        <f aca="false">E219-D219</f>
        <v>14734.215</v>
      </c>
      <c r="G219" s="358" t="n">
        <f aca="false">IF(D219=0,0,F219/D219)</f>
        <v>0.239522311631309</v>
      </c>
      <c r="H219" s="334" t="s">
        <v>448</v>
      </c>
      <c r="I219" s="341"/>
      <c r="J219" s="341"/>
      <c r="K219" s="341"/>
      <c r="L219" s="269"/>
      <c r="M219" s="381"/>
      <c r="N219" s="269"/>
      <c r="O219" s="212"/>
      <c r="P219" s="212"/>
      <c r="Q219" s="269"/>
      <c r="R219" s="269"/>
      <c r="S219" s="269"/>
      <c r="T219" s="269"/>
      <c r="U219" s="269"/>
      <c r="V219" s="269"/>
      <c r="W219" s="269" t="n">
        <f aca="false">SUM(W231)</f>
        <v>1200000</v>
      </c>
      <c r="X219" s="261" t="s">
        <v>12</v>
      </c>
      <c r="Y219" s="5"/>
    </row>
    <row r="220" s="9" customFormat="true" ht="21" hidden="false" customHeight="true" outlineLevel="0" collapsed="false">
      <c r="A220" s="75"/>
      <c r="B220" s="76"/>
      <c r="C220" s="76"/>
      <c r="D220" s="344" t="n">
        <v>41719</v>
      </c>
      <c r="E220" s="344" t="n">
        <f aca="false">(W220+W222+W224+W226+W228+W230)/1000</f>
        <v>39282</v>
      </c>
      <c r="F220" s="344" t="n">
        <f aca="false">E220-D220</f>
        <v>-2437</v>
      </c>
      <c r="G220" s="348" t="n">
        <f aca="false">IF(D220=0,0,F220/D220)</f>
        <v>-0.0584146312231837</v>
      </c>
      <c r="H220" s="337"/>
      <c r="I220" s="337"/>
      <c r="J220" s="337"/>
      <c r="K220" s="337"/>
      <c r="L220" s="246"/>
      <c r="M220" s="382"/>
      <c r="N220" s="246"/>
      <c r="O220" s="246"/>
      <c r="P220" s="337"/>
      <c r="Q220" s="246"/>
      <c r="R220" s="246"/>
      <c r="S220" s="246"/>
      <c r="T220" s="246"/>
      <c r="U220" s="321" t="s">
        <v>342</v>
      </c>
      <c r="V220" s="105"/>
      <c r="W220" s="105" t="n">
        <f aca="false">SUM(W232)</f>
        <v>600000</v>
      </c>
      <c r="X220" s="108" t="s">
        <v>12</v>
      </c>
      <c r="Y220" s="5"/>
    </row>
    <row r="221" s="9" customFormat="true" ht="21" hidden="false" customHeight="true" outlineLevel="0" collapsed="false">
      <c r="A221" s="75"/>
      <c r="B221" s="76"/>
      <c r="C221" s="76"/>
      <c r="D221" s="323"/>
      <c r="E221" s="323"/>
      <c r="F221" s="323"/>
      <c r="G221" s="149"/>
      <c r="H221" s="337" t="s">
        <v>449</v>
      </c>
      <c r="I221" s="337"/>
      <c r="J221" s="337"/>
      <c r="K221" s="337"/>
      <c r="L221" s="246"/>
      <c r="M221" s="382"/>
      <c r="N221" s="246"/>
      <c r="O221" s="60"/>
      <c r="P221" s="60"/>
      <c r="Q221" s="246"/>
      <c r="R221" s="246"/>
      <c r="S221" s="246"/>
      <c r="T221" s="246"/>
      <c r="U221" s="246"/>
      <c r="V221" s="246"/>
      <c r="W221" s="246" t="n">
        <f aca="false">SUM(W237)</f>
        <v>12727415</v>
      </c>
      <c r="X221" s="247" t="s">
        <v>12</v>
      </c>
      <c r="Y221" s="5"/>
    </row>
    <row r="222" s="9" customFormat="true" ht="21" hidden="false" customHeight="true" outlineLevel="0" collapsed="false">
      <c r="A222" s="75"/>
      <c r="B222" s="76"/>
      <c r="C222" s="76"/>
      <c r="D222" s="323"/>
      <c r="E222" s="323"/>
      <c r="F222" s="323"/>
      <c r="G222" s="149"/>
      <c r="H222" s="337"/>
      <c r="I222" s="337"/>
      <c r="J222" s="337"/>
      <c r="K222" s="337"/>
      <c r="L222" s="246"/>
      <c r="M222" s="382"/>
      <c r="N222" s="246"/>
      <c r="O222" s="246"/>
      <c r="P222" s="337"/>
      <c r="Q222" s="246"/>
      <c r="R222" s="246"/>
      <c r="S222" s="246"/>
      <c r="T222" s="246"/>
      <c r="U222" s="321" t="s">
        <v>342</v>
      </c>
      <c r="V222" s="105"/>
      <c r="W222" s="105" t="n">
        <f aca="false">SUM(W238)</f>
        <v>5280000</v>
      </c>
      <c r="X222" s="108" t="s">
        <v>12</v>
      </c>
      <c r="Y222" s="5"/>
    </row>
    <row r="223" s="9" customFormat="true" ht="21" hidden="false" customHeight="true" outlineLevel="0" collapsed="false">
      <c r="A223" s="75"/>
      <c r="B223" s="76"/>
      <c r="C223" s="76"/>
      <c r="D223" s="323"/>
      <c r="E223" s="323"/>
      <c r="F223" s="323"/>
      <c r="G223" s="149"/>
      <c r="H223" s="337" t="s">
        <v>450</v>
      </c>
      <c r="I223" s="337"/>
      <c r="J223" s="337"/>
      <c r="K223" s="337"/>
      <c r="L223" s="246"/>
      <c r="M223" s="382"/>
      <c r="N223" s="246"/>
      <c r="O223" s="60"/>
      <c r="P223" s="60"/>
      <c r="Q223" s="246"/>
      <c r="R223" s="246"/>
      <c r="S223" s="246"/>
      <c r="T223" s="246"/>
      <c r="U223" s="246"/>
      <c r="V223" s="246"/>
      <c r="W223" s="246" t="n">
        <f aca="false">W269</f>
        <v>25238800</v>
      </c>
      <c r="X223" s="247" t="s">
        <v>12</v>
      </c>
      <c r="Y223" s="5"/>
    </row>
    <row r="224" s="9" customFormat="true" ht="21" hidden="false" customHeight="true" outlineLevel="0" collapsed="false">
      <c r="A224" s="75"/>
      <c r="B224" s="76"/>
      <c r="C224" s="76"/>
      <c r="D224" s="323"/>
      <c r="E224" s="323"/>
      <c r="F224" s="323"/>
      <c r="G224" s="149"/>
      <c r="H224" s="337"/>
      <c r="I224" s="337"/>
      <c r="J224" s="337"/>
      <c r="K224" s="337"/>
      <c r="L224" s="246"/>
      <c r="M224" s="382"/>
      <c r="N224" s="246"/>
      <c r="O224" s="246"/>
      <c r="P224" s="337"/>
      <c r="Q224" s="246"/>
      <c r="R224" s="246"/>
      <c r="S224" s="246"/>
      <c r="T224" s="246"/>
      <c r="U224" s="321" t="s">
        <v>342</v>
      </c>
      <c r="V224" s="105"/>
      <c r="W224" s="105" t="n">
        <f aca="false">SUM(W270)</f>
        <v>21899000</v>
      </c>
      <c r="X224" s="108" t="s">
        <v>12</v>
      </c>
      <c r="Y224" s="5"/>
    </row>
    <row r="225" s="9" customFormat="true" ht="21" hidden="false" customHeight="true" outlineLevel="0" collapsed="false">
      <c r="A225" s="75"/>
      <c r="B225" s="76"/>
      <c r="C225" s="76"/>
      <c r="D225" s="323"/>
      <c r="E225" s="323"/>
      <c r="F225" s="323"/>
      <c r="G225" s="149"/>
      <c r="H225" s="337" t="s">
        <v>451</v>
      </c>
      <c r="I225" s="337"/>
      <c r="J225" s="337"/>
      <c r="K225" s="337"/>
      <c r="L225" s="246"/>
      <c r="M225" s="382"/>
      <c r="N225" s="246"/>
      <c r="O225" s="60"/>
      <c r="P225" s="60"/>
      <c r="Q225" s="246"/>
      <c r="R225" s="246"/>
      <c r="S225" s="246"/>
      <c r="T225" s="246"/>
      <c r="U225" s="246"/>
      <c r="V225" s="246"/>
      <c r="W225" s="246" t="n">
        <f aca="false">SUM(W283)</f>
        <v>8013000</v>
      </c>
      <c r="X225" s="247" t="s">
        <v>12</v>
      </c>
      <c r="Y225" s="5"/>
    </row>
    <row r="226" s="9" customFormat="true" ht="21" hidden="false" customHeight="true" outlineLevel="0" collapsed="false">
      <c r="A226" s="75"/>
      <c r="B226" s="76"/>
      <c r="C226" s="76"/>
      <c r="D226" s="323"/>
      <c r="E226" s="323"/>
      <c r="F226" s="323"/>
      <c r="G226" s="149"/>
      <c r="H226" s="337"/>
      <c r="I226" s="337"/>
      <c r="J226" s="337"/>
      <c r="K226" s="337"/>
      <c r="L226" s="246"/>
      <c r="M226" s="382"/>
      <c r="N226" s="246"/>
      <c r="O226" s="246"/>
      <c r="P226" s="337"/>
      <c r="Q226" s="246"/>
      <c r="R226" s="246"/>
      <c r="S226" s="246"/>
      <c r="T226" s="246"/>
      <c r="U226" s="321" t="s">
        <v>342</v>
      </c>
      <c r="V226" s="105"/>
      <c r="W226" s="105" t="n">
        <f aca="false">SUM(W284)</f>
        <v>5178000</v>
      </c>
      <c r="X226" s="108" t="s">
        <v>12</v>
      </c>
      <c r="Y226" s="5"/>
    </row>
    <row r="227" s="9" customFormat="true" ht="21" hidden="false" customHeight="true" outlineLevel="0" collapsed="false">
      <c r="A227" s="75"/>
      <c r="B227" s="76"/>
      <c r="C227" s="76"/>
      <c r="D227" s="323"/>
      <c r="E227" s="323"/>
      <c r="F227" s="323"/>
      <c r="G227" s="149"/>
      <c r="H227" s="337" t="s">
        <v>452</v>
      </c>
      <c r="I227" s="337"/>
      <c r="J227" s="337"/>
      <c r="K227" s="337"/>
      <c r="L227" s="246"/>
      <c r="M227" s="382"/>
      <c r="N227" s="246"/>
      <c r="O227" s="60"/>
      <c r="P227" s="60"/>
      <c r="Q227" s="246"/>
      <c r="R227" s="246"/>
      <c r="S227" s="246"/>
      <c r="T227" s="246"/>
      <c r="U227" s="246"/>
      <c r="V227" s="246"/>
      <c r="W227" s="246" t="n">
        <f aca="false">W305</f>
        <v>7300000</v>
      </c>
      <c r="X227" s="247" t="s">
        <v>12</v>
      </c>
      <c r="Y227" s="5"/>
    </row>
    <row r="228" s="9" customFormat="true" ht="21" hidden="false" customHeight="true" outlineLevel="0" collapsed="false">
      <c r="A228" s="75"/>
      <c r="B228" s="76"/>
      <c r="C228" s="76"/>
      <c r="D228" s="323"/>
      <c r="E228" s="323"/>
      <c r="F228" s="323"/>
      <c r="G228" s="149"/>
      <c r="H228" s="337"/>
      <c r="I228" s="337"/>
      <c r="J228" s="337"/>
      <c r="K228" s="337"/>
      <c r="L228" s="246"/>
      <c r="M228" s="382"/>
      <c r="N228" s="246"/>
      <c r="O228" s="246"/>
      <c r="P228" s="337"/>
      <c r="Q228" s="246"/>
      <c r="R228" s="246"/>
      <c r="S228" s="246"/>
      <c r="T228" s="246"/>
      <c r="U228" s="321" t="s">
        <v>342</v>
      </c>
      <c r="V228" s="105"/>
      <c r="W228" s="105" t="n">
        <f aca="false">SUM(W306)</f>
        <v>5600000</v>
      </c>
      <c r="X228" s="108" t="s">
        <v>12</v>
      </c>
      <c r="Y228" s="5"/>
    </row>
    <row r="229" s="9" customFormat="true" ht="21" hidden="false" customHeight="true" outlineLevel="0" collapsed="false">
      <c r="A229" s="75"/>
      <c r="B229" s="76"/>
      <c r="C229" s="76"/>
      <c r="D229" s="323"/>
      <c r="E229" s="323"/>
      <c r="F229" s="323"/>
      <c r="G229" s="149"/>
      <c r="H229" s="337" t="s">
        <v>453</v>
      </c>
      <c r="I229" s="337"/>
      <c r="J229" s="337"/>
      <c r="K229" s="337"/>
      <c r="L229" s="246"/>
      <c r="M229" s="382"/>
      <c r="N229" s="246"/>
      <c r="O229" s="60"/>
      <c r="P229" s="60"/>
      <c r="Q229" s="246"/>
      <c r="R229" s="246"/>
      <c r="S229" s="246"/>
      <c r="T229" s="246"/>
      <c r="U229" s="246"/>
      <c r="V229" s="246"/>
      <c r="W229" s="246" t="n">
        <f aca="false">SUM(W314)</f>
        <v>21770000</v>
      </c>
      <c r="X229" s="247" t="s">
        <v>12</v>
      </c>
      <c r="Y229" s="5"/>
    </row>
    <row r="230" s="9" customFormat="true" ht="21" hidden="false" customHeight="true" outlineLevel="0" collapsed="false">
      <c r="A230" s="75"/>
      <c r="B230" s="76"/>
      <c r="C230" s="96"/>
      <c r="D230" s="328"/>
      <c r="E230" s="328"/>
      <c r="F230" s="328"/>
      <c r="G230" s="204"/>
      <c r="H230" s="349"/>
      <c r="I230" s="349"/>
      <c r="J230" s="349"/>
      <c r="K230" s="349"/>
      <c r="L230" s="354"/>
      <c r="M230" s="383"/>
      <c r="N230" s="354"/>
      <c r="O230" s="354"/>
      <c r="P230" s="349"/>
      <c r="Q230" s="354"/>
      <c r="R230" s="354"/>
      <c r="S230" s="354"/>
      <c r="T230" s="354"/>
      <c r="U230" s="329" t="s">
        <v>342</v>
      </c>
      <c r="V230" s="329"/>
      <c r="W230" s="329" t="n">
        <f aca="false">SUM(W315)</f>
        <v>725000</v>
      </c>
      <c r="X230" s="351" t="s">
        <v>12</v>
      </c>
      <c r="Y230" s="5"/>
    </row>
    <row r="231" s="9" customFormat="true" ht="21" hidden="false" customHeight="true" outlineLevel="0" collapsed="false">
      <c r="A231" s="75"/>
      <c r="B231" s="76"/>
      <c r="C231" s="85" t="s">
        <v>454</v>
      </c>
      <c r="D231" s="323" t="n">
        <v>710</v>
      </c>
      <c r="E231" s="323" t="n">
        <v>3040</v>
      </c>
      <c r="F231" s="323" t="n">
        <f aca="false">E231-D231</f>
        <v>2330</v>
      </c>
      <c r="G231" s="149" t="n">
        <f aca="false">IF(D231=0,0,F231/D231)</f>
        <v>3.28169014084507</v>
      </c>
      <c r="H231" s="337"/>
      <c r="I231" s="337"/>
      <c r="J231" s="337"/>
      <c r="K231" s="337"/>
      <c r="L231" s="337"/>
      <c r="M231" s="246"/>
      <c r="N231" s="246"/>
      <c r="O231" s="246"/>
      <c r="P231" s="246"/>
      <c r="Q231" s="246"/>
      <c r="R231" s="246" t="s">
        <v>327</v>
      </c>
      <c r="S231" s="246"/>
      <c r="T231" s="246"/>
      <c r="U231" s="246"/>
      <c r="V231" s="83"/>
      <c r="W231" s="83" t="n">
        <f aca="false">SUM(W232:W234)</f>
        <v>1200000</v>
      </c>
      <c r="X231" s="247" t="s">
        <v>12</v>
      </c>
      <c r="Y231" s="384"/>
      <c r="Z231" s="385"/>
      <c r="AA231" s="385"/>
    </row>
    <row r="232" s="9" customFormat="true" ht="21" hidden="false" customHeight="true" outlineLevel="0" collapsed="false">
      <c r="A232" s="75"/>
      <c r="B232" s="76"/>
      <c r="C232" s="76"/>
      <c r="D232" s="344" t="n">
        <v>450</v>
      </c>
      <c r="E232" s="344" t="n">
        <v>3040</v>
      </c>
      <c r="F232" s="344" t="n">
        <f aca="false">E232-D232</f>
        <v>2590</v>
      </c>
      <c r="G232" s="348" t="n">
        <f aca="false">IF(D232=0,0,F232/D232)</f>
        <v>5.75555555555556</v>
      </c>
      <c r="H232" s="337"/>
      <c r="I232" s="337"/>
      <c r="J232" s="337"/>
      <c r="K232" s="337"/>
      <c r="L232" s="337"/>
      <c r="M232" s="246"/>
      <c r="N232" s="246"/>
      <c r="O232" s="246"/>
      <c r="P232" s="246"/>
      <c r="Q232" s="246"/>
      <c r="R232" s="246" t="s">
        <v>288</v>
      </c>
      <c r="S232" s="246"/>
      <c r="T232" s="246"/>
      <c r="U232" s="246"/>
      <c r="V232" s="83"/>
      <c r="W232" s="83" t="n">
        <f aca="false">W235</f>
        <v>600000</v>
      </c>
      <c r="X232" s="247" t="s">
        <v>12</v>
      </c>
      <c r="Y232" s="384"/>
      <c r="Z232" s="385"/>
      <c r="AA232" s="385"/>
    </row>
    <row r="233" s="240" customFormat="true" ht="21" hidden="false" customHeight="true" outlineLevel="0" collapsed="false">
      <c r="A233" s="75"/>
      <c r="B233" s="76"/>
      <c r="C233" s="76"/>
      <c r="D233" s="323"/>
      <c r="E233" s="323"/>
      <c r="F233" s="323"/>
      <c r="G233" s="149"/>
      <c r="H233" s="337"/>
      <c r="I233" s="337"/>
      <c r="J233" s="81"/>
      <c r="K233" s="337"/>
      <c r="L233" s="337"/>
      <c r="M233" s="246"/>
      <c r="N233" s="246"/>
      <c r="O233" s="246"/>
      <c r="P233" s="246"/>
      <c r="Q233" s="246"/>
      <c r="R233" s="246" t="s">
        <v>360</v>
      </c>
      <c r="S233" s="246"/>
      <c r="T233" s="246"/>
      <c r="U233" s="246"/>
      <c r="V233" s="83"/>
      <c r="W233" s="83" t="n">
        <f aca="false">W236</f>
        <v>600000</v>
      </c>
      <c r="X233" s="247" t="s">
        <v>12</v>
      </c>
    </row>
    <row r="234" s="9" customFormat="true" ht="21" hidden="false" customHeight="true" outlineLevel="0" collapsed="false">
      <c r="A234" s="75"/>
      <c r="B234" s="76"/>
      <c r="C234" s="76"/>
      <c r="D234" s="323"/>
      <c r="E234" s="323"/>
      <c r="F234" s="323"/>
      <c r="G234" s="149"/>
      <c r="H234" s="264" t="s">
        <v>455</v>
      </c>
      <c r="I234" s="337"/>
      <c r="J234" s="353"/>
      <c r="K234" s="353"/>
      <c r="L234" s="353"/>
      <c r="M234" s="246"/>
      <c r="N234" s="246"/>
      <c r="O234" s="246"/>
      <c r="P234" s="246"/>
      <c r="Q234" s="246"/>
      <c r="R234" s="218" t="s">
        <v>361</v>
      </c>
      <c r="S234" s="218"/>
      <c r="T234" s="218"/>
      <c r="U234" s="218"/>
      <c r="V234" s="219"/>
      <c r="W234" s="219" t="n">
        <v>0</v>
      </c>
      <c r="X234" s="220" t="s">
        <v>12</v>
      </c>
      <c r="Y234" s="6"/>
    </row>
    <row r="235" s="9" customFormat="true" ht="21" hidden="false" customHeight="true" outlineLevel="0" collapsed="false">
      <c r="A235" s="75"/>
      <c r="B235" s="76"/>
      <c r="C235" s="76"/>
      <c r="D235" s="323"/>
      <c r="E235" s="323"/>
      <c r="F235" s="323"/>
      <c r="G235" s="149"/>
      <c r="H235" s="142" t="s">
        <v>456</v>
      </c>
      <c r="I235" s="81"/>
      <c r="J235" s="81"/>
      <c r="K235" s="81"/>
      <c r="L235" s="82"/>
      <c r="M235" s="89"/>
      <c r="N235" s="89"/>
      <c r="O235" s="82"/>
      <c r="P235" s="81"/>
      <c r="Q235" s="82"/>
      <c r="R235" s="82"/>
      <c r="S235" s="82"/>
      <c r="T235" s="82"/>
      <c r="U235" s="90" t="s">
        <v>437</v>
      </c>
      <c r="V235" s="82"/>
      <c r="W235" s="82" t="n">
        <v>600000</v>
      </c>
      <c r="X235" s="94" t="s">
        <v>12</v>
      </c>
      <c r="Y235" s="6"/>
    </row>
    <row r="236" s="9" customFormat="true" ht="21" hidden="false" customHeight="true" outlineLevel="0" collapsed="false">
      <c r="A236" s="75"/>
      <c r="B236" s="76"/>
      <c r="C236" s="76"/>
      <c r="D236" s="323"/>
      <c r="E236" s="323"/>
      <c r="F236" s="323"/>
      <c r="G236" s="149"/>
      <c r="H236" s="81"/>
      <c r="I236" s="81"/>
      <c r="J236" s="81"/>
      <c r="K236" s="81"/>
      <c r="L236" s="82"/>
      <c r="M236" s="89"/>
      <c r="N236" s="89"/>
      <c r="O236" s="82"/>
      <c r="P236" s="89"/>
      <c r="Q236" s="82"/>
      <c r="R236" s="82"/>
      <c r="S236" s="82"/>
      <c r="T236" s="82"/>
      <c r="U236" s="90" t="s">
        <v>417</v>
      </c>
      <c r="V236" s="82"/>
      <c r="W236" s="82" t="n">
        <v>600000</v>
      </c>
      <c r="X236" s="94" t="s">
        <v>12</v>
      </c>
      <c r="Y236" s="6"/>
    </row>
    <row r="237" s="9" customFormat="true" ht="21" hidden="false" customHeight="true" outlineLevel="0" collapsed="false">
      <c r="A237" s="75"/>
      <c r="B237" s="76"/>
      <c r="C237" s="63" t="s">
        <v>457</v>
      </c>
      <c r="D237" s="339" t="n">
        <v>8280</v>
      </c>
      <c r="E237" s="339" t="n">
        <f aca="false">ROUND(W237/1000,0)</f>
        <v>12727</v>
      </c>
      <c r="F237" s="339" t="n">
        <f aca="false">E237-D237</f>
        <v>4447</v>
      </c>
      <c r="G237" s="358" t="n">
        <f aca="false">IF(D237=0,0,F237/D237)</f>
        <v>0.53707729468599</v>
      </c>
      <c r="H237" s="341"/>
      <c r="I237" s="341"/>
      <c r="J237" s="341"/>
      <c r="K237" s="341"/>
      <c r="L237" s="341"/>
      <c r="M237" s="269"/>
      <c r="N237" s="269"/>
      <c r="O237" s="269"/>
      <c r="P237" s="269"/>
      <c r="Q237" s="269"/>
      <c r="R237" s="269" t="s">
        <v>327</v>
      </c>
      <c r="S237" s="269"/>
      <c r="T237" s="269"/>
      <c r="U237" s="269"/>
      <c r="V237" s="252"/>
      <c r="W237" s="252" t="n">
        <f aca="false">SUM(W238:W240)</f>
        <v>12727415</v>
      </c>
      <c r="X237" s="261" t="s">
        <v>12</v>
      </c>
      <c r="Y237" s="5"/>
    </row>
    <row r="238" s="9" customFormat="true" ht="21" hidden="false" customHeight="true" outlineLevel="0" collapsed="false">
      <c r="A238" s="75"/>
      <c r="B238" s="76"/>
      <c r="C238" s="85" t="s">
        <v>458</v>
      </c>
      <c r="D238" s="344" t="n">
        <v>6440</v>
      </c>
      <c r="E238" s="344" t="n">
        <f aca="false">ROUND(W238/1000,0)</f>
        <v>5280</v>
      </c>
      <c r="F238" s="344" t="n">
        <f aca="false">E238-D238</f>
        <v>-1160</v>
      </c>
      <c r="G238" s="348" t="n">
        <f aca="false">IF(D238=0,0,F238/D238)</f>
        <v>-0.180124223602484</v>
      </c>
      <c r="H238" s="337"/>
      <c r="I238" s="337"/>
      <c r="J238" s="337"/>
      <c r="K238" s="337"/>
      <c r="L238" s="337"/>
      <c r="M238" s="246"/>
      <c r="N238" s="246"/>
      <c r="O238" s="246"/>
      <c r="P238" s="246"/>
      <c r="Q238" s="246"/>
      <c r="R238" s="246" t="s">
        <v>288</v>
      </c>
      <c r="S238" s="246"/>
      <c r="T238" s="246"/>
      <c r="U238" s="246"/>
      <c r="V238" s="83"/>
      <c r="W238" s="83" t="n">
        <f aca="false">SUM(W243,W245,W249:W250,W252,W254,W256,W258,W260)</f>
        <v>5280000</v>
      </c>
      <c r="X238" s="247" t="s">
        <v>12</v>
      </c>
      <c r="Y238" s="5"/>
    </row>
    <row r="239" s="9" customFormat="true" ht="21" hidden="false" customHeight="true" outlineLevel="0" collapsed="false">
      <c r="A239" s="75"/>
      <c r="B239" s="76"/>
      <c r="C239" s="76"/>
      <c r="D239" s="323"/>
      <c r="E239" s="323"/>
      <c r="F239" s="323"/>
      <c r="G239" s="149"/>
      <c r="H239" s="337"/>
      <c r="I239" s="81"/>
      <c r="J239" s="81" t="s">
        <v>459</v>
      </c>
      <c r="K239" s="337"/>
      <c r="L239" s="337"/>
      <c r="M239" s="246"/>
      <c r="N239" s="246"/>
      <c r="O239" s="246"/>
      <c r="P239" s="246"/>
      <c r="Q239" s="246"/>
      <c r="R239" s="246" t="s">
        <v>360</v>
      </c>
      <c r="S239" s="246"/>
      <c r="T239" s="246"/>
      <c r="U239" s="246"/>
      <c r="V239" s="83"/>
      <c r="W239" s="83" t="n">
        <f aca="false">SUM(W244,W246,W248,W255,W257,W259,W261,W264)</f>
        <v>2767415</v>
      </c>
      <c r="X239" s="247" t="s">
        <v>12</v>
      </c>
      <c r="Y239" s="5"/>
    </row>
    <row r="240" s="9" customFormat="true" ht="21" hidden="false" customHeight="true" outlineLevel="0" collapsed="false">
      <c r="A240" s="75"/>
      <c r="B240" s="76"/>
      <c r="C240" s="76"/>
      <c r="D240" s="324"/>
      <c r="E240" s="323"/>
      <c r="F240" s="323"/>
      <c r="G240" s="149"/>
      <c r="H240" s="264" t="s">
        <v>460</v>
      </c>
      <c r="I240" s="337"/>
      <c r="J240" s="337"/>
      <c r="K240" s="337"/>
      <c r="L240" s="337"/>
      <c r="M240" s="246"/>
      <c r="N240" s="246"/>
      <c r="O240" s="246"/>
      <c r="P240" s="246"/>
      <c r="Q240" s="246"/>
      <c r="R240" s="218" t="s">
        <v>361</v>
      </c>
      <c r="S240" s="218"/>
      <c r="T240" s="218"/>
      <c r="U240" s="218"/>
      <c r="V240" s="219"/>
      <c r="W240" s="219" t="n">
        <f aca="false">SUM(W241:W242,W247,W251,W253,W262:W263,W265)</f>
        <v>4680000</v>
      </c>
      <c r="X240" s="220" t="s">
        <v>12</v>
      </c>
      <c r="Y240" s="6"/>
    </row>
    <row r="241" s="9" customFormat="true" ht="21" hidden="false" customHeight="true" outlineLevel="0" collapsed="false">
      <c r="A241" s="75"/>
      <c r="B241" s="76"/>
      <c r="C241" s="76"/>
      <c r="D241" s="323"/>
      <c r="E241" s="323"/>
      <c r="F241" s="323"/>
      <c r="G241" s="149"/>
      <c r="H241" s="359" t="s">
        <v>461</v>
      </c>
      <c r="I241" s="81"/>
      <c r="J241" s="81"/>
      <c r="K241" s="81"/>
      <c r="L241" s="82"/>
      <c r="M241" s="89"/>
      <c r="N241" s="82"/>
      <c r="O241" s="82"/>
      <c r="P241" s="82"/>
      <c r="Q241" s="82"/>
      <c r="R241" s="211"/>
      <c r="S241" s="211"/>
      <c r="T241" s="211"/>
      <c r="U241" s="386" t="s">
        <v>423</v>
      </c>
      <c r="V241" s="211"/>
      <c r="W241" s="211" t="n">
        <v>1000000</v>
      </c>
      <c r="X241" s="387" t="s">
        <v>12</v>
      </c>
      <c r="Y241" s="5"/>
    </row>
    <row r="242" s="9" customFormat="true" ht="21" hidden="false" customHeight="true" outlineLevel="0" collapsed="false">
      <c r="A242" s="75"/>
      <c r="B242" s="76"/>
      <c r="C242" s="76"/>
      <c r="D242" s="323"/>
      <c r="E242" s="323"/>
      <c r="F242" s="323"/>
      <c r="G242" s="149"/>
      <c r="H242" s="142" t="s">
        <v>462</v>
      </c>
      <c r="I242" s="81"/>
      <c r="J242" s="81"/>
      <c r="K242" s="81"/>
      <c r="L242" s="82"/>
      <c r="M242" s="89"/>
      <c r="N242" s="89"/>
      <c r="O242" s="82"/>
      <c r="P242" s="81"/>
      <c r="Q242" s="82"/>
      <c r="R242" s="82"/>
      <c r="S242" s="82"/>
      <c r="T242" s="82"/>
      <c r="U242" s="90" t="s">
        <v>423</v>
      </c>
      <c r="V242" s="82"/>
      <c r="W242" s="82" t="n">
        <v>300000</v>
      </c>
      <c r="X242" s="94" t="s">
        <v>12</v>
      </c>
      <c r="Y242" s="384"/>
    </row>
    <row r="243" s="9" customFormat="true" ht="21" hidden="false" customHeight="true" outlineLevel="0" collapsed="false">
      <c r="A243" s="75"/>
      <c r="B243" s="76"/>
      <c r="C243" s="76"/>
      <c r="D243" s="323"/>
      <c r="E243" s="323"/>
      <c r="F243" s="323"/>
      <c r="G243" s="149"/>
      <c r="H243" s="142" t="s">
        <v>463</v>
      </c>
      <c r="I243" s="81"/>
      <c r="J243" s="81"/>
      <c r="K243" s="81"/>
      <c r="L243" s="82"/>
      <c r="M243" s="89"/>
      <c r="N243" s="89"/>
      <c r="O243" s="82"/>
      <c r="P243" s="81"/>
      <c r="Q243" s="82"/>
      <c r="R243" s="82"/>
      <c r="S243" s="82"/>
      <c r="T243" s="82"/>
      <c r="U243" s="90" t="s">
        <v>437</v>
      </c>
      <c r="V243" s="82"/>
      <c r="W243" s="82" t="n">
        <v>900000</v>
      </c>
      <c r="X243" s="94" t="s">
        <v>12</v>
      </c>
      <c r="Y243" s="384"/>
    </row>
    <row r="244" s="9" customFormat="true" ht="21" hidden="false" customHeight="true" outlineLevel="0" collapsed="false">
      <c r="A244" s="75"/>
      <c r="B244" s="76"/>
      <c r="C244" s="76"/>
      <c r="D244" s="323"/>
      <c r="E244" s="323"/>
      <c r="F244" s="323"/>
      <c r="G244" s="149"/>
      <c r="H244" s="142"/>
      <c r="I244" s="81"/>
      <c r="J244" s="81"/>
      <c r="K244" s="81"/>
      <c r="L244" s="82"/>
      <c r="M244" s="89"/>
      <c r="N244" s="89"/>
      <c r="O244" s="82"/>
      <c r="P244" s="81"/>
      <c r="Q244" s="82"/>
      <c r="R244" s="82"/>
      <c r="S244" s="82"/>
      <c r="T244" s="82"/>
      <c r="U244" s="90" t="s">
        <v>421</v>
      </c>
      <c r="V244" s="82"/>
      <c r="W244" s="82" t="n">
        <v>100000</v>
      </c>
      <c r="X244" s="94" t="s">
        <v>12</v>
      </c>
      <c r="Y244" s="384"/>
    </row>
    <row r="245" s="9" customFormat="true" ht="21" hidden="false" customHeight="true" outlineLevel="0" collapsed="false">
      <c r="A245" s="75"/>
      <c r="B245" s="76"/>
      <c r="C245" s="76"/>
      <c r="D245" s="323"/>
      <c r="E245" s="323"/>
      <c r="F245" s="323"/>
      <c r="G245" s="149"/>
      <c r="H245" s="142" t="s">
        <v>464</v>
      </c>
      <c r="I245" s="81"/>
      <c r="J245" s="81"/>
      <c r="K245" s="81"/>
      <c r="L245" s="82"/>
      <c r="M245" s="89"/>
      <c r="N245" s="89"/>
      <c r="O245" s="82"/>
      <c r="P245" s="81"/>
      <c r="Q245" s="82"/>
      <c r="R245" s="82"/>
      <c r="S245" s="82"/>
      <c r="T245" s="82"/>
      <c r="U245" s="90" t="s">
        <v>437</v>
      </c>
      <c r="V245" s="82"/>
      <c r="W245" s="82" t="n">
        <v>1000000</v>
      </c>
      <c r="X245" s="94" t="s">
        <v>12</v>
      </c>
      <c r="Y245" s="384"/>
    </row>
    <row r="246" s="9" customFormat="true" ht="21" hidden="false" customHeight="true" outlineLevel="0" collapsed="false">
      <c r="A246" s="75"/>
      <c r="B246" s="76"/>
      <c r="C246" s="76"/>
      <c r="D246" s="323"/>
      <c r="E246" s="323"/>
      <c r="F246" s="323"/>
      <c r="G246" s="149"/>
      <c r="H246" s="142"/>
      <c r="I246" s="81"/>
      <c r="J246" s="81"/>
      <c r="K246" s="81"/>
      <c r="L246" s="82"/>
      <c r="M246" s="89"/>
      <c r="N246" s="89"/>
      <c r="O246" s="82"/>
      <c r="P246" s="81"/>
      <c r="Q246" s="82"/>
      <c r="R246" s="82"/>
      <c r="S246" s="82"/>
      <c r="T246" s="82"/>
      <c r="U246" s="90" t="s">
        <v>421</v>
      </c>
      <c r="V246" s="82"/>
      <c r="W246" s="82" t="n">
        <v>500000</v>
      </c>
      <c r="X246" s="94" t="s">
        <v>12</v>
      </c>
      <c r="Y246" s="384"/>
    </row>
    <row r="247" s="9" customFormat="true" ht="21" hidden="false" customHeight="true" outlineLevel="0" collapsed="false">
      <c r="A247" s="75"/>
      <c r="B247" s="76"/>
      <c r="C247" s="76"/>
      <c r="D247" s="323"/>
      <c r="E247" s="323"/>
      <c r="F247" s="323"/>
      <c r="G247" s="149"/>
      <c r="H247" s="142" t="s">
        <v>465</v>
      </c>
      <c r="I247" s="81"/>
      <c r="J247" s="81"/>
      <c r="K247" s="81"/>
      <c r="L247" s="82"/>
      <c r="M247" s="89"/>
      <c r="N247" s="89"/>
      <c r="O247" s="82"/>
      <c r="P247" s="81"/>
      <c r="Q247" s="82"/>
      <c r="R247" s="82"/>
      <c r="S247" s="82"/>
      <c r="T247" s="82"/>
      <c r="U247" s="90" t="s">
        <v>423</v>
      </c>
      <c r="V247" s="82"/>
      <c r="W247" s="82" t="n">
        <v>800000</v>
      </c>
      <c r="X247" s="94" t="s">
        <v>12</v>
      </c>
      <c r="Y247" s="384"/>
    </row>
    <row r="248" s="9" customFormat="true" ht="21" hidden="false" customHeight="true" outlineLevel="0" collapsed="false">
      <c r="A248" s="75"/>
      <c r="B248" s="76"/>
      <c r="C248" s="76"/>
      <c r="D248" s="323"/>
      <c r="E248" s="323"/>
      <c r="F248" s="323"/>
      <c r="G248" s="149"/>
      <c r="H248" s="142"/>
      <c r="I248" s="81"/>
      <c r="J248" s="81"/>
      <c r="K248" s="81"/>
      <c r="L248" s="82"/>
      <c r="M248" s="89"/>
      <c r="N248" s="89"/>
      <c r="O248" s="82"/>
      <c r="P248" s="81"/>
      <c r="Q248" s="82"/>
      <c r="R248" s="82"/>
      <c r="S248" s="82"/>
      <c r="T248" s="82"/>
      <c r="U248" s="90" t="s">
        <v>421</v>
      </c>
      <c r="V248" s="82"/>
      <c r="W248" s="82" t="n">
        <v>300000</v>
      </c>
      <c r="X248" s="94" t="s">
        <v>12</v>
      </c>
      <c r="Y248" s="384"/>
    </row>
    <row r="249" s="9" customFormat="true" ht="21" hidden="false" customHeight="true" outlineLevel="0" collapsed="false">
      <c r="A249" s="75"/>
      <c r="B249" s="76"/>
      <c r="C249" s="76"/>
      <c r="D249" s="323"/>
      <c r="E249" s="323"/>
      <c r="F249" s="323"/>
      <c r="G249" s="149"/>
      <c r="H249" s="142" t="s">
        <v>466</v>
      </c>
      <c r="I249" s="81"/>
      <c r="J249" s="81"/>
      <c r="K249" s="81"/>
      <c r="L249" s="82"/>
      <c r="M249" s="89"/>
      <c r="N249" s="89"/>
      <c r="O249" s="82"/>
      <c r="P249" s="81"/>
      <c r="Q249" s="82"/>
      <c r="R249" s="82"/>
      <c r="S249" s="82"/>
      <c r="T249" s="82"/>
      <c r="U249" s="90" t="s">
        <v>437</v>
      </c>
      <c r="V249" s="82"/>
      <c r="W249" s="82" t="n">
        <v>300000</v>
      </c>
      <c r="X249" s="94" t="s">
        <v>12</v>
      </c>
      <c r="Y249" s="384"/>
    </row>
    <row r="250" s="9" customFormat="true" ht="21" hidden="false" customHeight="true" outlineLevel="0" collapsed="false">
      <c r="A250" s="75"/>
      <c r="B250" s="76"/>
      <c r="C250" s="76"/>
      <c r="D250" s="323"/>
      <c r="E250" s="323"/>
      <c r="F250" s="323"/>
      <c r="G250" s="149"/>
      <c r="H250" s="142" t="s">
        <v>467</v>
      </c>
      <c r="I250" s="81"/>
      <c r="J250" s="81"/>
      <c r="K250" s="81"/>
      <c r="L250" s="82"/>
      <c r="M250" s="89"/>
      <c r="N250" s="89"/>
      <c r="O250" s="82"/>
      <c r="P250" s="81"/>
      <c r="Q250" s="82"/>
      <c r="R250" s="82"/>
      <c r="S250" s="82"/>
      <c r="T250" s="82"/>
      <c r="U250" s="90" t="s">
        <v>437</v>
      </c>
      <c r="V250" s="82"/>
      <c r="W250" s="82" t="n">
        <v>1000000</v>
      </c>
      <c r="X250" s="94" t="s">
        <v>12</v>
      </c>
      <c r="Y250" s="384"/>
    </row>
    <row r="251" s="9" customFormat="true" ht="21" hidden="false" customHeight="true" outlineLevel="0" collapsed="false">
      <c r="A251" s="75"/>
      <c r="B251" s="76"/>
      <c r="C251" s="76"/>
      <c r="D251" s="323"/>
      <c r="E251" s="323"/>
      <c r="F251" s="323"/>
      <c r="G251" s="149"/>
      <c r="H251" s="142"/>
      <c r="I251" s="81"/>
      <c r="J251" s="81"/>
      <c r="K251" s="81"/>
      <c r="L251" s="82"/>
      <c r="M251" s="89"/>
      <c r="N251" s="89"/>
      <c r="O251" s="82"/>
      <c r="P251" s="81"/>
      <c r="Q251" s="82"/>
      <c r="R251" s="82"/>
      <c r="S251" s="82"/>
      <c r="T251" s="82"/>
      <c r="U251" s="90" t="s">
        <v>423</v>
      </c>
      <c r="V251" s="82"/>
      <c r="W251" s="82" t="n">
        <v>800000</v>
      </c>
      <c r="X251" s="94" t="s">
        <v>12</v>
      </c>
      <c r="Y251" s="384"/>
    </row>
    <row r="252" s="9" customFormat="true" ht="21" hidden="false" customHeight="true" outlineLevel="0" collapsed="false">
      <c r="A252" s="75"/>
      <c r="B252" s="76"/>
      <c r="C252" s="76"/>
      <c r="D252" s="323"/>
      <c r="E252" s="323"/>
      <c r="F252" s="323"/>
      <c r="G252" s="149"/>
      <c r="H252" s="142" t="s">
        <v>468</v>
      </c>
      <c r="I252" s="81"/>
      <c r="J252" s="81"/>
      <c r="K252" s="81"/>
      <c r="L252" s="82"/>
      <c r="M252" s="89"/>
      <c r="N252" s="89"/>
      <c r="O252" s="82"/>
      <c r="P252" s="81"/>
      <c r="Q252" s="82"/>
      <c r="R252" s="82"/>
      <c r="S252" s="82"/>
      <c r="T252" s="82"/>
      <c r="U252" s="90" t="s">
        <v>437</v>
      </c>
      <c r="V252" s="82"/>
      <c r="W252" s="82" t="n">
        <v>200000</v>
      </c>
      <c r="X252" s="94" t="s">
        <v>12</v>
      </c>
      <c r="Y252" s="384"/>
    </row>
    <row r="253" s="9" customFormat="true" ht="21" hidden="false" customHeight="true" outlineLevel="0" collapsed="false">
      <c r="A253" s="75"/>
      <c r="B253" s="76"/>
      <c r="C253" s="76"/>
      <c r="D253" s="323"/>
      <c r="E253" s="323"/>
      <c r="F253" s="323"/>
      <c r="G253" s="149"/>
      <c r="H253" s="142"/>
      <c r="I253" s="81"/>
      <c r="J253" s="81"/>
      <c r="K253" s="81"/>
      <c r="L253" s="82"/>
      <c r="M253" s="89"/>
      <c r="N253" s="89"/>
      <c r="O253" s="82"/>
      <c r="P253" s="81"/>
      <c r="Q253" s="82"/>
      <c r="R253" s="82"/>
      <c r="S253" s="82"/>
      <c r="T253" s="82"/>
      <c r="U253" s="90" t="s">
        <v>423</v>
      </c>
      <c r="V253" s="82"/>
      <c r="W253" s="82" t="n">
        <v>200000</v>
      </c>
      <c r="X253" s="94" t="s">
        <v>12</v>
      </c>
      <c r="Y253" s="384"/>
    </row>
    <row r="254" s="9" customFormat="true" ht="21" hidden="false" customHeight="true" outlineLevel="0" collapsed="false">
      <c r="A254" s="75"/>
      <c r="B254" s="76"/>
      <c r="C254" s="76"/>
      <c r="D254" s="323"/>
      <c r="E254" s="323"/>
      <c r="F254" s="323"/>
      <c r="G254" s="149"/>
      <c r="H254" s="142" t="s">
        <v>469</v>
      </c>
      <c r="I254" s="81"/>
      <c r="J254" s="81"/>
      <c r="K254" s="81"/>
      <c r="L254" s="82"/>
      <c r="M254" s="89"/>
      <c r="N254" s="89"/>
      <c r="O254" s="82"/>
      <c r="P254" s="81"/>
      <c r="Q254" s="82"/>
      <c r="R254" s="82"/>
      <c r="S254" s="82"/>
      <c r="T254" s="82"/>
      <c r="U254" s="90" t="s">
        <v>437</v>
      </c>
      <c r="V254" s="82"/>
      <c r="W254" s="82" t="n">
        <v>1000000</v>
      </c>
      <c r="X254" s="94" t="s">
        <v>12</v>
      </c>
      <c r="Y254" s="384"/>
    </row>
    <row r="255" s="9" customFormat="true" ht="21" hidden="false" customHeight="true" outlineLevel="0" collapsed="false">
      <c r="A255" s="75"/>
      <c r="B255" s="76"/>
      <c r="C255" s="76"/>
      <c r="D255" s="323"/>
      <c r="E255" s="323"/>
      <c r="F255" s="323"/>
      <c r="G255" s="149"/>
      <c r="H255" s="142"/>
      <c r="I255" s="81"/>
      <c r="J255" s="81"/>
      <c r="K255" s="81"/>
      <c r="L255" s="82"/>
      <c r="M255" s="89"/>
      <c r="N255" s="89"/>
      <c r="O255" s="82"/>
      <c r="P255" s="81"/>
      <c r="Q255" s="82"/>
      <c r="R255" s="82"/>
      <c r="S255" s="82"/>
      <c r="T255" s="82"/>
      <c r="U255" s="90" t="s">
        <v>470</v>
      </c>
      <c r="V255" s="82"/>
      <c r="W255" s="82" t="n">
        <v>500000</v>
      </c>
      <c r="X255" s="94" t="s">
        <v>12</v>
      </c>
      <c r="Y255" s="384"/>
    </row>
    <row r="256" s="9" customFormat="true" ht="21" hidden="false" customHeight="true" outlineLevel="0" collapsed="false">
      <c r="A256" s="75"/>
      <c r="B256" s="76"/>
      <c r="C256" s="76"/>
      <c r="D256" s="323"/>
      <c r="E256" s="323"/>
      <c r="F256" s="323"/>
      <c r="G256" s="149"/>
      <c r="H256" s="142" t="s">
        <v>471</v>
      </c>
      <c r="I256" s="81"/>
      <c r="J256" s="81"/>
      <c r="K256" s="81"/>
      <c r="L256" s="82"/>
      <c r="M256" s="89"/>
      <c r="N256" s="89"/>
      <c r="O256" s="82"/>
      <c r="P256" s="81"/>
      <c r="Q256" s="82"/>
      <c r="R256" s="82"/>
      <c r="S256" s="82"/>
      <c r="T256" s="82"/>
      <c r="U256" s="90" t="s">
        <v>437</v>
      </c>
      <c r="V256" s="82"/>
      <c r="W256" s="82" t="n">
        <v>480000</v>
      </c>
      <c r="X256" s="94" t="s">
        <v>12</v>
      </c>
      <c r="Y256" s="384"/>
    </row>
    <row r="257" s="9" customFormat="true" ht="21" hidden="false" customHeight="true" outlineLevel="0" collapsed="false">
      <c r="A257" s="75"/>
      <c r="B257" s="76"/>
      <c r="C257" s="76"/>
      <c r="D257" s="323"/>
      <c r="E257" s="323"/>
      <c r="F257" s="323"/>
      <c r="G257" s="149"/>
      <c r="H257" s="142"/>
      <c r="I257" s="81"/>
      <c r="J257" s="81"/>
      <c r="K257" s="81"/>
      <c r="L257" s="82"/>
      <c r="M257" s="89"/>
      <c r="N257" s="89"/>
      <c r="O257" s="82"/>
      <c r="P257" s="81"/>
      <c r="Q257" s="82"/>
      <c r="R257" s="82"/>
      <c r="S257" s="82"/>
      <c r="T257" s="82"/>
      <c r="U257" s="90" t="s">
        <v>470</v>
      </c>
      <c r="V257" s="82"/>
      <c r="W257" s="82" t="n">
        <v>420000</v>
      </c>
      <c r="X257" s="94" t="s">
        <v>12</v>
      </c>
      <c r="Y257" s="384"/>
    </row>
    <row r="258" s="9" customFormat="true" ht="21" hidden="false" customHeight="true" outlineLevel="0" collapsed="false">
      <c r="A258" s="75"/>
      <c r="B258" s="76"/>
      <c r="C258" s="76"/>
      <c r="D258" s="323"/>
      <c r="E258" s="323"/>
      <c r="F258" s="323"/>
      <c r="G258" s="149"/>
      <c r="H258" s="142" t="s">
        <v>472</v>
      </c>
      <c r="I258" s="81"/>
      <c r="J258" s="81"/>
      <c r="K258" s="81"/>
      <c r="L258" s="82"/>
      <c r="M258" s="89"/>
      <c r="N258" s="89"/>
      <c r="O258" s="82"/>
      <c r="P258" s="81"/>
      <c r="Q258" s="82"/>
      <c r="R258" s="82"/>
      <c r="S258" s="82"/>
      <c r="T258" s="82"/>
      <c r="U258" s="90" t="s">
        <v>437</v>
      </c>
      <c r="V258" s="82"/>
      <c r="W258" s="82" t="n">
        <v>200000</v>
      </c>
      <c r="X258" s="94" t="s">
        <v>12</v>
      </c>
      <c r="Y258" s="384"/>
    </row>
    <row r="259" s="9" customFormat="true" ht="21" hidden="false" customHeight="true" outlineLevel="0" collapsed="false">
      <c r="A259" s="75"/>
      <c r="B259" s="76"/>
      <c r="C259" s="76"/>
      <c r="D259" s="323"/>
      <c r="E259" s="323"/>
      <c r="F259" s="323"/>
      <c r="G259" s="149"/>
      <c r="H259" s="142"/>
      <c r="I259" s="81"/>
      <c r="J259" s="81"/>
      <c r="K259" s="81"/>
      <c r="L259" s="82"/>
      <c r="M259" s="89"/>
      <c r="N259" s="89"/>
      <c r="O259" s="82"/>
      <c r="P259" s="81"/>
      <c r="Q259" s="82"/>
      <c r="R259" s="82"/>
      <c r="S259" s="82"/>
      <c r="T259" s="82"/>
      <c r="U259" s="90" t="s">
        <v>470</v>
      </c>
      <c r="V259" s="82"/>
      <c r="W259" s="82" t="n">
        <v>200000</v>
      </c>
      <c r="X259" s="94" t="s">
        <v>12</v>
      </c>
      <c r="Y259" s="384"/>
    </row>
    <row r="260" s="9" customFormat="true" ht="21" hidden="false" customHeight="true" outlineLevel="0" collapsed="false">
      <c r="A260" s="75"/>
      <c r="B260" s="76"/>
      <c r="C260" s="76"/>
      <c r="D260" s="323"/>
      <c r="E260" s="323"/>
      <c r="F260" s="323"/>
      <c r="G260" s="149"/>
      <c r="H260" s="142" t="s">
        <v>473</v>
      </c>
      <c r="I260" s="81"/>
      <c r="J260" s="81"/>
      <c r="K260" s="81"/>
      <c r="L260" s="82"/>
      <c r="M260" s="89"/>
      <c r="N260" s="89"/>
      <c r="O260" s="82"/>
      <c r="P260" s="81"/>
      <c r="Q260" s="82"/>
      <c r="R260" s="82"/>
      <c r="S260" s="82"/>
      <c r="T260" s="82"/>
      <c r="U260" s="90" t="s">
        <v>437</v>
      </c>
      <c r="V260" s="82"/>
      <c r="W260" s="82" t="n">
        <v>200000</v>
      </c>
      <c r="X260" s="94" t="s">
        <v>12</v>
      </c>
      <c r="Y260" s="384"/>
    </row>
    <row r="261" s="9" customFormat="true" ht="21" hidden="false" customHeight="true" outlineLevel="0" collapsed="false">
      <c r="A261" s="75"/>
      <c r="B261" s="76"/>
      <c r="C261" s="76"/>
      <c r="D261" s="323"/>
      <c r="E261" s="323"/>
      <c r="F261" s="323"/>
      <c r="G261" s="149"/>
      <c r="H261" s="142"/>
      <c r="I261" s="81"/>
      <c r="J261" s="81"/>
      <c r="K261" s="81"/>
      <c r="L261" s="82"/>
      <c r="M261" s="89"/>
      <c r="N261" s="89"/>
      <c r="O261" s="82"/>
      <c r="P261" s="81"/>
      <c r="Q261" s="82"/>
      <c r="R261" s="82"/>
      <c r="S261" s="82"/>
      <c r="T261" s="82"/>
      <c r="U261" s="90" t="s">
        <v>470</v>
      </c>
      <c r="V261" s="82"/>
      <c r="W261" s="82" t="n">
        <v>262000</v>
      </c>
      <c r="X261" s="94" t="s">
        <v>12</v>
      </c>
      <c r="Y261" s="384"/>
    </row>
    <row r="262" s="9" customFormat="true" ht="21" hidden="false" customHeight="true" outlineLevel="0" collapsed="false">
      <c r="A262" s="75"/>
      <c r="B262" s="76"/>
      <c r="C262" s="76"/>
      <c r="D262" s="323"/>
      <c r="E262" s="323"/>
      <c r="F262" s="323"/>
      <c r="G262" s="149"/>
      <c r="H262" s="142" t="s">
        <v>474</v>
      </c>
      <c r="I262" s="81"/>
      <c r="J262" s="81"/>
      <c r="K262" s="81"/>
      <c r="L262" s="82"/>
      <c r="M262" s="89"/>
      <c r="N262" s="89"/>
      <c r="O262" s="82"/>
      <c r="P262" s="81"/>
      <c r="Q262" s="82"/>
      <c r="R262" s="82"/>
      <c r="S262" s="82"/>
      <c r="T262" s="82"/>
      <c r="U262" s="90" t="s">
        <v>423</v>
      </c>
      <c r="V262" s="82"/>
      <c r="W262" s="82" t="n">
        <v>80000</v>
      </c>
      <c r="X262" s="94" t="s">
        <v>12</v>
      </c>
      <c r="Y262" s="384"/>
    </row>
    <row r="263" s="9" customFormat="true" ht="21" hidden="false" customHeight="true" outlineLevel="0" collapsed="false">
      <c r="A263" s="75"/>
      <c r="B263" s="76"/>
      <c r="C263" s="76"/>
      <c r="D263" s="323"/>
      <c r="E263" s="323"/>
      <c r="F263" s="323"/>
      <c r="G263" s="149"/>
      <c r="H263" s="142" t="s">
        <v>475</v>
      </c>
      <c r="I263" s="81"/>
      <c r="J263" s="81"/>
      <c r="K263" s="81"/>
      <c r="L263" s="82"/>
      <c r="M263" s="89"/>
      <c r="N263" s="89"/>
      <c r="O263" s="82"/>
      <c r="P263" s="81"/>
      <c r="Q263" s="82"/>
      <c r="R263" s="82"/>
      <c r="S263" s="82"/>
      <c r="T263" s="82"/>
      <c r="U263" s="90" t="s">
        <v>423</v>
      </c>
      <c r="V263" s="82"/>
      <c r="W263" s="82" t="n">
        <v>500000</v>
      </c>
      <c r="X263" s="94" t="s">
        <v>12</v>
      </c>
      <c r="Y263" s="384"/>
    </row>
    <row r="264" s="9" customFormat="true" ht="21" hidden="false" customHeight="true" outlineLevel="0" collapsed="false">
      <c r="A264" s="75"/>
      <c r="B264" s="76"/>
      <c r="C264" s="76"/>
      <c r="D264" s="323"/>
      <c r="E264" s="323"/>
      <c r="F264" s="323"/>
      <c r="G264" s="149"/>
      <c r="H264" s="142" t="s">
        <v>476</v>
      </c>
      <c r="I264" s="81"/>
      <c r="J264" s="81"/>
      <c r="K264" s="81"/>
      <c r="L264" s="82"/>
      <c r="M264" s="89"/>
      <c r="N264" s="82"/>
      <c r="O264" s="82"/>
      <c r="P264" s="82"/>
      <c r="Q264" s="82"/>
      <c r="R264" s="82"/>
      <c r="S264" s="82"/>
      <c r="T264" s="82"/>
      <c r="U264" s="90" t="s">
        <v>417</v>
      </c>
      <c r="V264" s="82"/>
      <c r="W264" s="82" t="n">
        <v>485415</v>
      </c>
      <c r="X264" s="94" t="s">
        <v>12</v>
      </c>
      <c r="Y264" s="5"/>
    </row>
    <row r="265" s="9" customFormat="true" ht="21" hidden="false" customHeight="true" outlineLevel="0" collapsed="false">
      <c r="A265" s="75"/>
      <c r="B265" s="76"/>
      <c r="C265" s="76"/>
      <c r="D265" s="323"/>
      <c r="E265" s="323"/>
      <c r="F265" s="323"/>
      <c r="G265" s="149"/>
      <c r="H265" s="81" t="s">
        <v>477</v>
      </c>
      <c r="I265" s="81"/>
      <c r="J265" s="81"/>
      <c r="K265" s="81"/>
      <c r="L265" s="82"/>
      <c r="M265" s="89"/>
      <c r="N265" s="82"/>
      <c r="O265" s="82"/>
      <c r="P265" s="81"/>
      <c r="Q265" s="82"/>
      <c r="R265" s="82"/>
      <c r="S265" s="82"/>
      <c r="T265" s="82"/>
      <c r="U265" s="90" t="s">
        <v>423</v>
      </c>
      <c r="V265" s="82"/>
      <c r="W265" s="82" t="n">
        <f aca="false">SUM(W266:W268)</f>
        <v>1000000</v>
      </c>
      <c r="X265" s="94" t="s">
        <v>12</v>
      </c>
      <c r="Y265" s="5"/>
    </row>
    <row r="266" s="9" customFormat="true" ht="21" hidden="false" customHeight="true" outlineLevel="0" collapsed="false">
      <c r="A266" s="75"/>
      <c r="B266" s="76"/>
      <c r="C266" s="76"/>
      <c r="D266" s="323"/>
      <c r="E266" s="323"/>
      <c r="F266" s="323"/>
      <c r="G266" s="149"/>
      <c r="H266" s="388" t="s">
        <v>478</v>
      </c>
      <c r="I266" s="388"/>
      <c r="J266" s="388"/>
      <c r="K266" s="388"/>
      <c r="L266" s="389" t="n">
        <v>66000</v>
      </c>
      <c r="M266" s="390" t="s">
        <v>12</v>
      </c>
      <c r="N266" s="391" t="s">
        <v>28</v>
      </c>
      <c r="O266" s="389" t="n">
        <v>12</v>
      </c>
      <c r="P266" s="392" t="s">
        <v>30</v>
      </c>
      <c r="Q266" s="389" t="s">
        <v>31</v>
      </c>
      <c r="R266" s="389"/>
      <c r="S266" s="389"/>
      <c r="T266" s="389"/>
      <c r="U266" s="389"/>
      <c r="V266" s="389"/>
      <c r="W266" s="389" t="n">
        <f aca="false">L266*O266</f>
        <v>792000</v>
      </c>
      <c r="X266" s="393" t="s">
        <v>12</v>
      </c>
      <c r="Y266" s="5"/>
    </row>
    <row r="267" s="9" customFormat="true" ht="21" hidden="false" customHeight="true" outlineLevel="0" collapsed="false">
      <c r="A267" s="75"/>
      <c r="B267" s="76"/>
      <c r="C267" s="76"/>
      <c r="D267" s="323"/>
      <c r="E267" s="323"/>
      <c r="F267" s="323"/>
      <c r="G267" s="149"/>
      <c r="H267" s="388" t="s">
        <v>479</v>
      </c>
      <c r="I267" s="388"/>
      <c r="J267" s="388"/>
      <c r="K267" s="388"/>
      <c r="L267" s="389" t="n">
        <v>15000</v>
      </c>
      <c r="M267" s="390" t="s">
        <v>12</v>
      </c>
      <c r="N267" s="391" t="s">
        <v>28</v>
      </c>
      <c r="O267" s="389" t="n">
        <v>12</v>
      </c>
      <c r="P267" s="392" t="s">
        <v>30</v>
      </c>
      <c r="Q267" s="389" t="s">
        <v>31</v>
      </c>
      <c r="R267" s="389"/>
      <c r="S267" s="389"/>
      <c r="T267" s="389"/>
      <c r="U267" s="389"/>
      <c r="V267" s="389"/>
      <c r="W267" s="389" t="n">
        <f aca="false">L267*O267</f>
        <v>180000</v>
      </c>
      <c r="X267" s="393" t="s">
        <v>12</v>
      </c>
      <c r="Y267" s="5"/>
    </row>
    <row r="268" s="9" customFormat="true" ht="21" hidden="false" customHeight="true" outlineLevel="0" collapsed="false">
      <c r="A268" s="75"/>
      <c r="B268" s="76"/>
      <c r="C268" s="96"/>
      <c r="D268" s="328"/>
      <c r="E268" s="328"/>
      <c r="F268" s="328"/>
      <c r="G268" s="204"/>
      <c r="H268" s="394" t="s">
        <v>480</v>
      </c>
      <c r="I268" s="395"/>
      <c r="J268" s="395"/>
      <c r="K268" s="395"/>
      <c r="L268" s="395"/>
      <c r="M268" s="395"/>
      <c r="N268" s="395"/>
      <c r="O268" s="395"/>
      <c r="P268" s="395"/>
      <c r="Q268" s="395"/>
      <c r="R268" s="395"/>
      <c r="S268" s="395"/>
      <c r="T268" s="395"/>
      <c r="U268" s="395"/>
      <c r="V268" s="395"/>
      <c r="W268" s="396" t="n">
        <v>28000</v>
      </c>
      <c r="X268" s="397" t="s">
        <v>12</v>
      </c>
      <c r="Y268" s="5"/>
    </row>
    <row r="269" s="9" customFormat="true" ht="21" hidden="false" customHeight="true" outlineLevel="0" collapsed="false">
      <c r="A269" s="75"/>
      <c r="B269" s="76"/>
      <c r="C269" s="85" t="s">
        <v>450</v>
      </c>
      <c r="D269" s="323" t="n">
        <v>23878</v>
      </c>
      <c r="E269" s="323" t="n">
        <f aca="false">ROUND(W269/1000,0)</f>
        <v>25239</v>
      </c>
      <c r="F269" s="323" t="n">
        <f aca="false">E269-D269</f>
        <v>1361</v>
      </c>
      <c r="G269" s="149" t="n">
        <f aca="false">IF(D269=0,0,F269/D269)</f>
        <v>0.0569980735404975</v>
      </c>
      <c r="H269" s="337"/>
      <c r="I269" s="337"/>
      <c r="J269" s="337"/>
      <c r="K269" s="337"/>
      <c r="L269" s="337"/>
      <c r="M269" s="246"/>
      <c r="N269" s="246"/>
      <c r="O269" s="246"/>
      <c r="P269" s="246"/>
      <c r="Q269" s="246"/>
      <c r="R269" s="246" t="s">
        <v>327</v>
      </c>
      <c r="S269" s="246"/>
      <c r="T269" s="246"/>
      <c r="U269" s="246"/>
      <c r="V269" s="83"/>
      <c r="W269" s="83" t="n">
        <f aca="false">SUM(W270:W272)</f>
        <v>25238800</v>
      </c>
      <c r="X269" s="247" t="s">
        <v>12</v>
      </c>
      <c r="Y269" s="5"/>
    </row>
    <row r="270" s="9" customFormat="true" ht="21" hidden="false" customHeight="true" outlineLevel="0" collapsed="false">
      <c r="A270" s="75"/>
      <c r="B270" s="76"/>
      <c r="C270" s="76"/>
      <c r="D270" s="344" t="n">
        <v>21878</v>
      </c>
      <c r="E270" s="344" t="n">
        <f aca="false">ROUND(W270/1000,0)</f>
        <v>21899</v>
      </c>
      <c r="F270" s="344" t="n">
        <f aca="false">E270-D270</f>
        <v>21</v>
      </c>
      <c r="G270" s="348" t="n">
        <f aca="false">IF(D270=0,0,F270/D270)</f>
        <v>0.000959868360910504</v>
      </c>
      <c r="H270" s="337"/>
      <c r="I270" s="337"/>
      <c r="J270" s="337"/>
      <c r="K270" s="337"/>
      <c r="L270" s="337"/>
      <c r="M270" s="246"/>
      <c r="N270" s="246"/>
      <c r="O270" s="246"/>
      <c r="P270" s="246"/>
      <c r="Q270" s="246"/>
      <c r="R270" s="246" t="s">
        <v>288</v>
      </c>
      <c r="S270" s="246"/>
      <c r="T270" s="246"/>
      <c r="U270" s="246"/>
      <c r="V270" s="83"/>
      <c r="W270" s="83" t="n">
        <f aca="false">SUM(W273,W275,W277,W279,W281)</f>
        <v>21899000</v>
      </c>
      <c r="X270" s="247" t="s">
        <v>12</v>
      </c>
      <c r="Y270" s="5"/>
    </row>
    <row r="271" s="9" customFormat="true" ht="21" hidden="false" customHeight="true" outlineLevel="0" collapsed="false">
      <c r="A271" s="75"/>
      <c r="B271" s="76"/>
      <c r="C271" s="76"/>
      <c r="D271" s="323"/>
      <c r="E271" s="323"/>
      <c r="F271" s="323"/>
      <c r="G271" s="149"/>
      <c r="H271" s="337"/>
      <c r="I271" s="81"/>
      <c r="J271" s="81"/>
      <c r="K271" s="337"/>
      <c r="L271" s="337"/>
      <c r="M271" s="246"/>
      <c r="N271" s="81" t="s">
        <v>481</v>
      </c>
      <c r="O271" s="246"/>
      <c r="P271" s="246"/>
      <c r="Q271" s="246"/>
      <c r="R271" s="246" t="s">
        <v>360</v>
      </c>
      <c r="S271" s="246"/>
      <c r="T271" s="246"/>
      <c r="U271" s="246"/>
      <c r="V271" s="83"/>
      <c r="W271" s="83" t="n">
        <f aca="false">SUM(W276,W278,W280,W282)</f>
        <v>3119800</v>
      </c>
      <c r="X271" s="247" t="s">
        <v>12</v>
      </c>
      <c r="Y271" s="5"/>
    </row>
    <row r="272" s="9" customFormat="true" ht="21" hidden="false" customHeight="true" outlineLevel="0" collapsed="false">
      <c r="A272" s="75"/>
      <c r="B272" s="76"/>
      <c r="C272" s="76"/>
      <c r="D272" s="324"/>
      <c r="E272" s="323"/>
      <c r="F272" s="323"/>
      <c r="G272" s="149"/>
      <c r="H272" s="264" t="s">
        <v>482</v>
      </c>
      <c r="I272" s="337"/>
      <c r="J272" s="337"/>
      <c r="K272" s="337"/>
      <c r="L272" s="337"/>
      <c r="M272" s="246"/>
      <c r="N272" s="246"/>
      <c r="O272" s="246"/>
      <c r="P272" s="246"/>
      <c r="Q272" s="246"/>
      <c r="R272" s="218" t="s">
        <v>361</v>
      </c>
      <c r="S272" s="218"/>
      <c r="T272" s="218"/>
      <c r="U272" s="218"/>
      <c r="V272" s="219"/>
      <c r="W272" s="219" t="n">
        <f aca="false">SUM(W274)</f>
        <v>220000</v>
      </c>
      <c r="X272" s="220" t="s">
        <v>12</v>
      </c>
      <c r="Y272" s="6"/>
    </row>
    <row r="273" s="9" customFormat="true" ht="21" hidden="false" customHeight="true" outlineLevel="0" collapsed="false">
      <c r="A273" s="75"/>
      <c r="B273" s="76"/>
      <c r="C273" s="76"/>
      <c r="D273" s="323"/>
      <c r="E273" s="323"/>
      <c r="F273" s="323"/>
      <c r="G273" s="149"/>
      <c r="H273" s="359" t="s">
        <v>483</v>
      </c>
      <c r="I273" s="81"/>
      <c r="J273" s="81"/>
      <c r="K273" s="81"/>
      <c r="L273" s="389"/>
      <c r="M273" s="391"/>
      <c r="N273" s="391"/>
      <c r="O273" s="389"/>
      <c r="P273" s="388"/>
      <c r="Q273" s="389"/>
      <c r="R273" s="82"/>
      <c r="S273" s="82"/>
      <c r="T273" s="82"/>
      <c r="U273" s="90" t="s">
        <v>437</v>
      </c>
      <c r="V273" s="82"/>
      <c r="W273" s="82" t="n">
        <v>1100000</v>
      </c>
      <c r="X273" s="94" t="s">
        <v>12</v>
      </c>
      <c r="Y273" s="5"/>
    </row>
    <row r="274" s="9" customFormat="true" ht="21" hidden="false" customHeight="true" outlineLevel="0" collapsed="false">
      <c r="A274" s="75"/>
      <c r="B274" s="76"/>
      <c r="C274" s="76"/>
      <c r="D274" s="323"/>
      <c r="E274" s="323"/>
      <c r="F274" s="323"/>
      <c r="G274" s="149"/>
      <c r="H274" s="142"/>
      <c r="I274" s="81"/>
      <c r="J274" s="81"/>
      <c r="K274" s="81"/>
      <c r="L274" s="389"/>
      <c r="M274" s="391"/>
      <c r="N274" s="391"/>
      <c r="O274" s="389"/>
      <c r="P274" s="388"/>
      <c r="Q274" s="389"/>
      <c r="R274" s="82"/>
      <c r="S274" s="82"/>
      <c r="T274" s="82"/>
      <c r="U274" s="90" t="s">
        <v>423</v>
      </c>
      <c r="V274" s="82"/>
      <c r="W274" s="82" t="n">
        <v>220000</v>
      </c>
      <c r="X274" s="94" t="s">
        <v>12</v>
      </c>
      <c r="Y274" s="5"/>
    </row>
    <row r="275" s="9" customFormat="true" ht="21" hidden="false" customHeight="true" outlineLevel="0" collapsed="false">
      <c r="A275" s="75"/>
      <c r="B275" s="76"/>
      <c r="C275" s="76"/>
      <c r="D275" s="323"/>
      <c r="E275" s="323"/>
      <c r="F275" s="323"/>
      <c r="G275" s="149"/>
      <c r="H275" s="142" t="s">
        <v>484</v>
      </c>
      <c r="I275" s="81"/>
      <c r="J275" s="81"/>
      <c r="K275" s="81"/>
      <c r="L275" s="82"/>
      <c r="M275" s="89"/>
      <c r="N275" s="89"/>
      <c r="O275" s="82"/>
      <c r="P275" s="81"/>
      <c r="Q275" s="82"/>
      <c r="R275" s="82"/>
      <c r="S275" s="82"/>
      <c r="T275" s="82"/>
      <c r="U275" s="90" t="s">
        <v>437</v>
      </c>
      <c r="V275" s="82"/>
      <c r="W275" s="82" t="n">
        <v>11000000</v>
      </c>
      <c r="X275" s="94" t="s">
        <v>12</v>
      </c>
      <c r="Y275" s="5"/>
    </row>
    <row r="276" s="9" customFormat="true" ht="21" hidden="false" customHeight="true" outlineLevel="0" collapsed="false">
      <c r="A276" s="75"/>
      <c r="B276" s="76"/>
      <c r="C276" s="76"/>
      <c r="D276" s="323"/>
      <c r="E276" s="323"/>
      <c r="F276" s="323"/>
      <c r="G276" s="149"/>
      <c r="H276" s="142"/>
      <c r="I276" s="81"/>
      <c r="J276" s="81"/>
      <c r="K276" s="81"/>
      <c r="L276" s="82"/>
      <c r="M276" s="89"/>
      <c r="N276" s="89"/>
      <c r="O276" s="82"/>
      <c r="P276" s="81"/>
      <c r="Q276" s="82"/>
      <c r="R276" s="82"/>
      <c r="S276" s="82"/>
      <c r="T276" s="82"/>
      <c r="U276" s="90" t="s">
        <v>470</v>
      </c>
      <c r="V276" s="82"/>
      <c r="W276" s="82" t="n">
        <v>2000000</v>
      </c>
      <c r="X276" s="94" t="s">
        <v>12</v>
      </c>
      <c r="Y276" s="5"/>
    </row>
    <row r="277" s="378" customFormat="true" ht="21" hidden="false" customHeight="true" outlineLevel="0" collapsed="false">
      <c r="A277" s="75"/>
      <c r="B277" s="76"/>
      <c r="C277" s="76"/>
      <c r="D277" s="323"/>
      <c r="E277" s="323"/>
      <c r="F277" s="323"/>
      <c r="G277" s="149"/>
      <c r="H277" s="142" t="s">
        <v>485</v>
      </c>
      <c r="I277" s="81"/>
      <c r="J277" s="81"/>
      <c r="K277" s="81"/>
      <c r="L277" s="82"/>
      <c r="M277" s="89"/>
      <c r="N277" s="89"/>
      <c r="O277" s="82"/>
      <c r="P277" s="81"/>
      <c r="Q277" s="82"/>
      <c r="R277" s="82"/>
      <c r="S277" s="82"/>
      <c r="T277" s="82"/>
      <c r="U277" s="90" t="s">
        <v>437</v>
      </c>
      <c r="V277" s="82"/>
      <c r="W277" s="82" t="n">
        <v>9000000</v>
      </c>
      <c r="X277" s="94" t="s">
        <v>12</v>
      </c>
      <c r="Y277" s="240"/>
    </row>
    <row r="278" s="378" customFormat="true" ht="21" hidden="false" customHeight="true" outlineLevel="0" collapsed="false">
      <c r="A278" s="75"/>
      <c r="B278" s="76"/>
      <c r="C278" s="76"/>
      <c r="D278" s="323"/>
      <c r="E278" s="323"/>
      <c r="F278" s="323"/>
      <c r="G278" s="149"/>
      <c r="H278" s="81"/>
      <c r="I278" s="81"/>
      <c r="J278" s="81"/>
      <c r="K278" s="81"/>
      <c r="L278" s="82"/>
      <c r="M278" s="89"/>
      <c r="N278" s="89"/>
      <c r="O278" s="82"/>
      <c r="P278" s="81"/>
      <c r="Q278" s="82"/>
      <c r="R278" s="82"/>
      <c r="S278" s="82"/>
      <c r="T278" s="82"/>
      <c r="U278" s="90" t="s">
        <v>470</v>
      </c>
      <c r="V278" s="82"/>
      <c r="W278" s="82" t="n">
        <v>1000000</v>
      </c>
      <c r="X278" s="94" t="s">
        <v>12</v>
      </c>
      <c r="Y278" s="240"/>
    </row>
    <row r="279" s="378" customFormat="true" ht="21" hidden="false" customHeight="true" outlineLevel="0" collapsed="false">
      <c r="A279" s="75"/>
      <c r="B279" s="76"/>
      <c r="C279" s="76"/>
      <c r="D279" s="323"/>
      <c r="E279" s="323"/>
      <c r="F279" s="323"/>
      <c r="G279" s="149"/>
      <c r="H279" s="81" t="s">
        <v>486</v>
      </c>
      <c r="I279" s="81"/>
      <c r="J279" s="81"/>
      <c r="K279" s="81"/>
      <c r="L279" s="82"/>
      <c r="M279" s="89"/>
      <c r="N279" s="89"/>
      <c r="O279" s="82"/>
      <c r="P279" s="81"/>
      <c r="Q279" s="82"/>
      <c r="R279" s="82"/>
      <c r="S279" s="82"/>
      <c r="T279" s="82"/>
      <c r="U279" s="90" t="s">
        <v>437</v>
      </c>
      <c r="V279" s="82"/>
      <c r="W279" s="82" t="n">
        <v>99000</v>
      </c>
      <c r="X279" s="94" t="s">
        <v>12</v>
      </c>
      <c r="Y279" s="240"/>
    </row>
    <row r="280" s="378" customFormat="true" ht="21" hidden="false" customHeight="true" outlineLevel="0" collapsed="false">
      <c r="A280" s="75"/>
      <c r="B280" s="76"/>
      <c r="C280" s="76"/>
      <c r="D280" s="323"/>
      <c r="E280" s="323"/>
      <c r="F280" s="323"/>
      <c r="G280" s="149"/>
      <c r="H280" s="81"/>
      <c r="I280" s="81"/>
      <c r="J280" s="81"/>
      <c r="K280" s="81"/>
      <c r="L280" s="82"/>
      <c r="M280" s="89"/>
      <c r="N280" s="89"/>
      <c r="O280" s="82"/>
      <c r="P280" s="81"/>
      <c r="Q280" s="82"/>
      <c r="R280" s="82"/>
      <c r="S280" s="82"/>
      <c r="T280" s="82"/>
      <c r="U280" s="90" t="s">
        <v>470</v>
      </c>
      <c r="V280" s="82"/>
      <c r="W280" s="82" t="n">
        <v>19800</v>
      </c>
      <c r="X280" s="94" t="s">
        <v>12</v>
      </c>
      <c r="Y280" s="240"/>
    </row>
    <row r="281" s="378" customFormat="true" ht="21" hidden="false" customHeight="true" outlineLevel="0" collapsed="false">
      <c r="A281" s="75"/>
      <c r="B281" s="76"/>
      <c r="C281" s="76"/>
      <c r="D281" s="323"/>
      <c r="E281" s="323"/>
      <c r="F281" s="323"/>
      <c r="G281" s="149"/>
      <c r="H281" s="81" t="s">
        <v>487</v>
      </c>
      <c r="I281" s="81"/>
      <c r="J281" s="81"/>
      <c r="K281" s="81"/>
      <c r="L281" s="82"/>
      <c r="M281" s="89"/>
      <c r="N281" s="89"/>
      <c r="O281" s="82"/>
      <c r="P281" s="81"/>
      <c r="Q281" s="82"/>
      <c r="R281" s="82"/>
      <c r="S281" s="82"/>
      <c r="T281" s="82"/>
      <c r="U281" s="90" t="s">
        <v>437</v>
      </c>
      <c r="V281" s="82"/>
      <c r="W281" s="82" t="n">
        <v>700000</v>
      </c>
      <c r="X281" s="94" t="s">
        <v>12</v>
      </c>
      <c r="Y281" s="240"/>
    </row>
    <row r="282" s="378" customFormat="true" ht="21" hidden="false" customHeight="true" outlineLevel="0" collapsed="false">
      <c r="A282" s="75"/>
      <c r="B282" s="76"/>
      <c r="C282" s="76"/>
      <c r="D282" s="323"/>
      <c r="E282" s="323"/>
      <c r="F282" s="323"/>
      <c r="G282" s="149"/>
      <c r="H282" s="357"/>
      <c r="I282" s="81"/>
      <c r="J282" s="81"/>
      <c r="K282" s="81"/>
      <c r="L282" s="82"/>
      <c r="M282" s="89"/>
      <c r="N282" s="89"/>
      <c r="O282" s="82"/>
      <c r="P282" s="81"/>
      <c r="Q282" s="82"/>
      <c r="R282" s="82"/>
      <c r="S282" s="82"/>
      <c r="T282" s="82"/>
      <c r="U282" s="90" t="s">
        <v>470</v>
      </c>
      <c r="V282" s="82"/>
      <c r="W282" s="82" t="n">
        <v>100000</v>
      </c>
      <c r="X282" s="94" t="s">
        <v>12</v>
      </c>
      <c r="Y282" s="240"/>
    </row>
    <row r="283" s="240" customFormat="true" ht="21" hidden="false" customHeight="true" outlineLevel="0" collapsed="false">
      <c r="A283" s="75"/>
      <c r="B283" s="76"/>
      <c r="C283" s="63" t="s">
        <v>451</v>
      </c>
      <c r="D283" s="339" t="n">
        <v>9190</v>
      </c>
      <c r="E283" s="339" t="n">
        <f aca="false">ROUND(W283/1000,0)</f>
        <v>8013</v>
      </c>
      <c r="F283" s="339" t="n">
        <f aca="false">E283-D283</f>
        <v>-1177</v>
      </c>
      <c r="G283" s="358" t="n">
        <f aca="false">IF(D283=0,0,F283/D283)</f>
        <v>-0.128073993471164</v>
      </c>
      <c r="H283" s="341"/>
      <c r="I283" s="341"/>
      <c r="J283" s="341"/>
      <c r="K283" s="341"/>
      <c r="L283" s="341"/>
      <c r="M283" s="269"/>
      <c r="N283" s="269"/>
      <c r="O283" s="269"/>
      <c r="P283" s="269"/>
      <c r="Q283" s="269"/>
      <c r="R283" s="269" t="s">
        <v>327</v>
      </c>
      <c r="S283" s="269"/>
      <c r="T283" s="269"/>
      <c r="U283" s="269"/>
      <c r="V283" s="252"/>
      <c r="W283" s="252" t="n">
        <f aca="false">SUM(W284:W286)</f>
        <v>8013000</v>
      </c>
      <c r="X283" s="261" t="s">
        <v>12</v>
      </c>
    </row>
    <row r="284" s="9" customFormat="true" ht="21" hidden="false" customHeight="true" outlineLevel="0" collapsed="false">
      <c r="A284" s="75"/>
      <c r="B284" s="76"/>
      <c r="C284" s="76"/>
      <c r="D284" s="344" t="n">
        <v>6090</v>
      </c>
      <c r="E284" s="344" t="n">
        <f aca="false">ROUND(W284/1000,0)</f>
        <v>5178</v>
      </c>
      <c r="F284" s="344" t="n">
        <f aca="false">E284-D284</f>
        <v>-912</v>
      </c>
      <c r="G284" s="348" t="n">
        <f aca="false">IF(D284=0,0,F284/D284)</f>
        <v>-0.149753694581281</v>
      </c>
      <c r="H284" s="337"/>
      <c r="I284" s="337"/>
      <c r="J284" s="337"/>
      <c r="K284" s="337"/>
      <c r="L284" s="337"/>
      <c r="M284" s="246"/>
      <c r="N284" s="246"/>
      <c r="O284" s="246"/>
      <c r="P284" s="246"/>
      <c r="Q284" s="246"/>
      <c r="R284" s="246" t="s">
        <v>288</v>
      </c>
      <c r="S284" s="246"/>
      <c r="T284" s="246"/>
      <c r="U284" s="246"/>
      <c r="V284" s="83"/>
      <c r="W284" s="83" t="n">
        <f aca="false">W291+W294+W296+W298+W300+W303</f>
        <v>5178000</v>
      </c>
      <c r="X284" s="247" t="s">
        <v>12</v>
      </c>
      <c r="Y284" s="5"/>
    </row>
    <row r="285" s="9" customFormat="true" ht="21" hidden="false" customHeight="true" outlineLevel="0" collapsed="false">
      <c r="A285" s="75"/>
      <c r="B285" s="76"/>
      <c r="C285" s="76"/>
      <c r="D285" s="323"/>
      <c r="E285" s="323"/>
      <c r="F285" s="323"/>
      <c r="G285" s="149"/>
      <c r="H285" s="337"/>
      <c r="I285" s="337"/>
      <c r="J285" s="337"/>
      <c r="K285" s="337"/>
      <c r="L285" s="81"/>
      <c r="M285" s="246"/>
      <c r="N285" s="246"/>
      <c r="O285" s="81" t="s">
        <v>488</v>
      </c>
      <c r="P285" s="246"/>
      <c r="Q285" s="246"/>
      <c r="R285" s="246" t="s">
        <v>360</v>
      </c>
      <c r="S285" s="246"/>
      <c r="T285" s="246"/>
      <c r="U285" s="246"/>
      <c r="V285" s="83"/>
      <c r="W285" s="83" t="n">
        <f aca="false">W297+W299+W301+W302</f>
        <v>250000</v>
      </c>
      <c r="X285" s="247" t="s">
        <v>12</v>
      </c>
      <c r="Y285" s="5"/>
    </row>
    <row r="286" s="378" customFormat="true" ht="21" hidden="false" customHeight="true" outlineLevel="0" collapsed="false">
      <c r="A286" s="75"/>
      <c r="B286" s="76"/>
      <c r="C286" s="76"/>
      <c r="D286" s="324"/>
      <c r="E286" s="323"/>
      <c r="F286" s="323"/>
      <c r="G286" s="149"/>
      <c r="H286" s="398" t="s">
        <v>489</v>
      </c>
      <c r="I286" s="337"/>
      <c r="J286" s="337"/>
      <c r="K286" s="337"/>
      <c r="L286" s="337"/>
      <c r="M286" s="246"/>
      <c r="N286" s="246"/>
      <c r="O286" s="246"/>
      <c r="P286" s="246"/>
      <c r="Q286" s="246"/>
      <c r="R286" s="218" t="s">
        <v>361</v>
      </c>
      <c r="S286" s="218"/>
      <c r="T286" s="218"/>
      <c r="U286" s="218"/>
      <c r="V286" s="219"/>
      <c r="W286" s="219" t="n">
        <f aca="false">W288+W289+W290+W295+W304</f>
        <v>2585000</v>
      </c>
      <c r="X286" s="220" t="s">
        <v>12</v>
      </c>
      <c r="Y286" s="346"/>
    </row>
    <row r="287" s="9" customFormat="true" ht="21" hidden="false" customHeight="true" outlineLevel="0" collapsed="false">
      <c r="A287" s="75"/>
      <c r="B287" s="76"/>
      <c r="C287" s="76"/>
      <c r="D287" s="323"/>
      <c r="E287" s="323"/>
      <c r="F287" s="323"/>
      <c r="G287" s="149"/>
      <c r="H287" s="81" t="s">
        <v>490</v>
      </c>
      <c r="I287" s="81"/>
      <c r="J287" s="81"/>
      <c r="K287" s="81"/>
      <c r="L287" s="81"/>
      <c r="M287" s="82"/>
      <c r="N287" s="82"/>
      <c r="O287" s="82"/>
      <c r="P287" s="82"/>
      <c r="Q287" s="82"/>
      <c r="R287" s="82"/>
      <c r="S287" s="82"/>
      <c r="T287" s="82"/>
      <c r="U287" s="82"/>
      <c r="V287" s="143"/>
      <c r="W287" s="143"/>
      <c r="X287" s="94"/>
      <c r="Y287" s="5"/>
    </row>
    <row r="288" s="9" customFormat="true" ht="21" hidden="false" customHeight="true" outlineLevel="0" collapsed="false">
      <c r="A288" s="75"/>
      <c r="B288" s="76"/>
      <c r="C288" s="76"/>
      <c r="D288" s="323"/>
      <c r="E288" s="323"/>
      <c r="F288" s="323"/>
      <c r="G288" s="149"/>
      <c r="H288" s="232" t="s">
        <v>491</v>
      </c>
      <c r="I288" s="399"/>
      <c r="J288" s="399"/>
      <c r="K288" s="399"/>
      <c r="L288" s="82" t="n">
        <v>100000</v>
      </c>
      <c r="M288" s="400" t="s">
        <v>12</v>
      </c>
      <c r="N288" s="89" t="s">
        <v>28</v>
      </c>
      <c r="O288" s="82" t="n">
        <v>12</v>
      </c>
      <c r="P288" s="232" t="s">
        <v>30</v>
      </c>
      <c r="Q288" s="82" t="s">
        <v>31</v>
      </c>
      <c r="R288" s="82"/>
      <c r="S288" s="82"/>
      <c r="T288" s="82"/>
      <c r="U288" s="90" t="s">
        <v>423</v>
      </c>
      <c r="V288" s="82"/>
      <c r="W288" s="82" t="n">
        <f aca="false">L288*O288</f>
        <v>1200000</v>
      </c>
      <c r="X288" s="94" t="s">
        <v>12</v>
      </c>
      <c r="Y288" s="5"/>
    </row>
    <row r="289" s="9" customFormat="true" ht="21" hidden="false" customHeight="true" outlineLevel="0" collapsed="false">
      <c r="A289" s="75"/>
      <c r="B289" s="76"/>
      <c r="C289" s="76"/>
      <c r="D289" s="323"/>
      <c r="E289" s="323"/>
      <c r="F289" s="323"/>
      <c r="G289" s="149"/>
      <c r="H289" s="232" t="s">
        <v>492</v>
      </c>
      <c r="I289" s="399"/>
      <c r="J289" s="399"/>
      <c r="K289" s="399"/>
      <c r="L289" s="82" t="n">
        <v>80000</v>
      </c>
      <c r="M289" s="400" t="s">
        <v>12</v>
      </c>
      <c r="N289" s="89" t="s">
        <v>28</v>
      </c>
      <c r="O289" s="82" t="n">
        <v>12</v>
      </c>
      <c r="P289" s="232" t="s">
        <v>30</v>
      </c>
      <c r="Q289" s="82" t="s">
        <v>31</v>
      </c>
      <c r="R289" s="82"/>
      <c r="S289" s="82"/>
      <c r="T289" s="82"/>
      <c r="U289" s="90" t="s">
        <v>423</v>
      </c>
      <c r="V289" s="82"/>
      <c r="W289" s="82" t="n">
        <f aca="false">L289*O289</f>
        <v>960000</v>
      </c>
      <c r="X289" s="94" t="s">
        <v>12</v>
      </c>
      <c r="Y289" s="5"/>
    </row>
    <row r="290" s="9" customFormat="true" ht="21" hidden="false" customHeight="true" outlineLevel="0" collapsed="false">
      <c r="A290" s="75"/>
      <c r="B290" s="76"/>
      <c r="C290" s="76"/>
      <c r="D290" s="323"/>
      <c r="E290" s="323"/>
      <c r="F290" s="323"/>
      <c r="G290" s="149"/>
      <c r="H290" s="232" t="s">
        <v>493</v>
      </c>
      <c r="I290" s="399"/>
      <c r="J290" s="399"/>
      <c r="K290" s="399"/>
      <c r="L290" s="82" t="n">
        <v>10000</v>
      </c>
      <c r="M290" s="400" t="s">
        <v>12</v>
      </c>
      <c r="N290" s="89" t="s">
        <v>28</v>
      </c>
      <c r="O290" s="82" t="n">
        <v>12</v>
      </c>
      <c r="P290" s="232" t="s">
        <v>30</v>
      </c>
      <c r="Q290" s="82" t="s">
        <v>31</v>
      </c>
      <c r="R290" s="82"/>
      <c r="S290" s="82"/>
      <c r="T290" s="82"/>
      <c r="U290" s="90" t="s">
        <v>423</v>
      </c>
      <c r="V290" s="82"/>
      <c r="W290" s="82" t="n">
        <f aca="false">L290*O290</f>
        <v>120000</v>
      </c>
      <c r="X290" s="94" t="s">
        <v>12</v>
      </c>
      <c r="Y290" s="5"/>
    </row>
    <row r="291" s="9" customFormat="true" ht="21" hidden="false" customHeight="true" outlineLevel="0" collapsed="false">
      <c r="A291" s="75"/>
      <c r="B291" s="76"/>
      <c r="C291" s="76"/>
      <c r="D291" s="323"/>
      <c r="E291" s="323"/>
      <c r="F291" s="323"/>
      <c r="G291" s="149"/>
      <c r="H291" s="232" t="s">
        <v>494</v>
      </c>
      <c r="I291" s="399"/>
      <c r="J291" s="399"/>
      <c r="K291" s="399"/>
      <c r="L291" s="399"/>
      <c r="M291" s="143"/>
      <c r="N291" s="401"/>
      <c r="O291" s="81"/>
      <c r="P291" s="89"/>
      <c r="Q291" s="82"/>
      <c r="R291" s="82"/>
      <c r="S291" s="82"/>
      <c r="T291" s="81"/>
      <c r="U291" s="232" t="s">
        <v>437</v>
      </c>
      <c r="V291" s="82"/>
      <c r="W291" s="82" t="n">
        <v>158000</v>
      </c>
      <c r="X291" s="94" t="s">
        <v>12</v>
      </c>
      <c r="Y291" s="5"/>
    </row>
    <row r="292" s="9" customFormat="true" ht="21" hidden="false" customHeight="true" outlineLevel="0" collapsed="false">
      <c r="A292" s="75"/>
      <c r="B292" s="76"/>
      <c r="C292" s="76"/>
      <c r="D292" s="323"/>
      <c r="E292" s="323"/>
      <c r="F292" s="323"/>
      <c r="G292" s="149"/>
      <c r="H292" s="81"/>
      <c r="I292" s="399"/>
      <c r="J292" s="399"/>
      <c r="K292" s="399"/>
      <c r="L292" s="399"/>
      <c r="M292" s="143"/>
      <c r="N292" s="401"/>
      <c r="O292" s="81"/>
      <c r="P292" s="89"/>
      <c r="Q292" s="82"/>
      <c r="R292" s="82"/>
      <c r="S292" s="82"/>
      <c r="T292" s="81"/>
      <c r="U292" s="81"/>
      <c r="V292" s="82"/>
      <c r="W292" s="82"/>
      <c r="X292" s="94"/>
      <c r="Y292" s="5"/>
    </row>
    <row r="293" s="9" customFormat="true" ht="21" hidden="false" customHeight="true" outlineLevel="0" collapsed="false">
      <c r="A293" s="75"/>
      <c r="B293" s="76"/>
      <c r="C293" s="76"/>
      <c r="D293" s="323"/>
      <c r="E293" s="323"/>
      <c r="F293" s="323"/>
      <c r="G293" s="149"/>
      <c r="H293" s="399" t="s">
        <v>495</v>
      </c>
      <c r="I293" s="399"/>
      <c r="J293" s="399"/>
      <c r="K293" s="399"/>
      <c r="L293" s="399"/>
      <c r="M293" s="81"/>
      <c r="N293" s="82"/>
      <c r="O293" s="81"/>
      <c r="P293" s="89"/>
      <c r="Q293" s="82"/>
      <c r="R293" s="82"/>
      <c r="S293" s="82"/>
      <c r="T293" s="81"/>
      <c r="U293" s="81"/>
      <c r="V293" s="82"/>
      <c r="W293" s="82"/>
      <c r="X293" s="94"/>
      <c r="Y293" s="5"/>
    </row>
    <row r="294" s="9" customFormat="true" ht="21" hidden="false" customHeight="true" outlineLevel="0" collapsed="false">
      <c r="A294" s="75"/>
      <c r="B294" s="76"/>
      <c r="C294" s="76"/>
      <c r="D294" s="323"/>
      <c r="E294" s="323"/>
      <c r="F294" s="323"/>
      <c r="G294" s="149"/>
      <c r="H294" s="232" t="s">
        <v>496</v>
      </c>
      <c r="I294" s="46"/>
      <c r="J294" s="46"/>
      <c r="K294" s="46"/>
      <c r="L294" s="81"/>
      <c r="M294" s="143"/>
      <c r="N294" s="401"/>
      <c r="O294" s="81"/>
      <c r="P294" s="89"/>
      <c r="Q294" s="82"/>
      <c r="R294" s="82"/>
      <c r="S294" s="82"/>
      <c r="T294" s="81"/>
      <c r="U294" s="232" t="s">
        <v>437</v>
      </c>
      <c r="V294" s="82"/>
      <c r="W294" s="82" t="n">
        <v>3000000</v>
      </c>
      <c r="X294" s="94" t="s">
        <v>12</v>
      </c>
      <c r="Y294" s="5"/>
    </row>
    <row r="295" s="9" customFormat="true" ht="21" hidden="false" customHeight="true" outlineLevel="0" collapsed="false">
      <c r="A295" s="75"/>
      <c r="B295" s="76"/>
      <c r="C295" s="76"/>
      <c r="D295" s="323"/>
      <c r="E295" s="323"/>
      <c r="F295" s="323"/>
      <c r="G295" s="149"/>
      <c r="H295" s="81"/>
      <c r="I295" s="46"/>
      <c r="J295" s="46"/>
      <c r="K295" s="46"/>
      <c r="L295" s="81"/>
      <c r="M295" s="143"/>
      <c r="N295" s="401"/>
      <c r="O295" s="81"/>
      <c r="P295" s="89"/>
      <c r="Q295" s="82"/>
      <c r="R295" s="82"/>
      <c r="S295" s="82"/>
      <c r="T295" s="81"/>
      <c r="U295" s="232" t="s">
        <v>423</v>
      </c>
      <c r="V295" s="82"/>
      <c r="W295" s="82" t="n">
        <v>300000</v>
      </c>
      <c r="X295" s="94" t="s">
        <v>12</v>
      </c>
      <c r="Y295" s="5"/>
    </row>
    <row r="296" s="9" customFormat="true" ht="21" hidden="false" customHeight="true" outlineLevel="0" collapsed="false">
      <c r="A296" s="75"/>
      <c r="B296" s="76"/>
      <c r="C296" s="76"/>
      <c r="D296" s="323"/>
      <c r="E296" s="323"/>
      <c r="F296" s="323"/>
      <c r="G296" s="149"/>
      <c r="H296" s="232" t="s">
        <v>497</v>
      </c>
      <c r="I296" s="399"/>
      <c r="J296" s="399"/>
      <c r="K296" s="399"/>
      <c r="L296" s="399"/>
      <c r="M296" s="399"/>
      <c r="N296" s="399"/>
      <c r="O296" s="399"/>
      <c r="P296" s="399"/>
      <c r="Q296" s="399"/>
      <c r="R296" s="82"/>
      <c r="S296" s="82"/>
      <c r="T296" s="81"/>
      <c r="U296" s="232" t="s">
        <v>437</v>
      </c>
      <c r="V296" s="82"/>
      <c r="W296" s="82" t="n">
        <v>200000</v>
      </c>
      <c r="X296" s="94" t="s">
        <v>12</v>
      </c>
      <c r="Y296" s="5"/>
    </row>
    <row r="297" s="9" customFormat="true" ht="21" hidden="false" customHeight="true" outlineLevel="0" collapsed="false">
      <c r="A297" s="75"/>
      <c r="B297" s="76"/>
      <c r="C297" s="76"/>
      <c r="D297" s="323"/>
      <c r="E297" s="323"/>
      <c r="F297" s="323"/>
      <c r="G297" s="149"/>
      <c r="H297" s="81"/>
      <c r="I297" s="399"/>
      <c r="J297" s="399"/>
      <c r="K297" s="399"/>
      <c r="L297" s="399"/>
      <c r="M297" s="399"/>
      <c r="N297" s="399"/>
      <c r="O297" s="399"/>
      <c r="P297" s="399"/>
      <c r="Q297" s="399"/>
      <c r="R297" s="82"/>
      <c r="S297" s="82"/>
      <c r="T297" s="81"/>
      <c r="U297" s="232" t="s">
        <v>470</v>
      </c>
      <c r="V297" s="82"/>
      <c r="W297" s="82" t="n">
        <v>50000</v>
      </c>
      <c r="X297" s="94" t="s">
        <v>12</v>
      </c>
      <c r="Y297" s="5"/>
    </row>
    <row r="298" s="9" customFormat="true" ht="21" hidden="false" customHeight="true" outlineLevel="0" collapsed="false">
      <c r="A298" s="75"/>
      <c r="B298" s="76"/>
      <c r="C298" s="76"/>
      <c r="D298" s="323"/>
      <c r="E298" s="323"/>
      <c r="F298" s="323"/>
      <c r="G298" s="149"/>
      <c r="H298" s="232" t="s">
        <v>498</v>
      </c>
      <c r="I298" s="46"/>
      <c r="J298" s="46"/>
      <c r="K298" s="46"/>
      <c r="L298" s="81"/>
      <c r="M298" s="143"/>
      <c r="N298" s="401"/>
      <c r="O298" s="81"/>
      <c r="P298" s="89"/>
      <c r="Q298" s="82"/>
      <c r="R298" s="82"/>
      <c r="S298" s="82"/>
      <c r="T298" s="81"/>
      <c r="U298" s="232" t="s">
        <v>437</v>
      </c>
      <c r="V298" s="82"/>
      <c r="W298" s="82" t="n">
        <v>500000</v>
      </c>
      <c r="X298" s="94" t="s">
        <v>12</v>
      </c>
      <c r="Y298" s="5"/>
    </row>
    <row r="299" s="9" customFormat="true" ht="21" hidden="false" customHeight="true" outlineLevel="0" collapsed="false">
      <c r="A299" s="75"/>
      <c r="B299" s="76"/>
      <c r="C299" s="76"/>
      <c r="D299" s="323"/>
      <c r="E299" s="323"/>
      <c r="F299" s="323"/>
      <c r="G299" s="149"/>
      <c r="H299" s="81"/>
      <c r="I299" s="46"/>
      <c r="J299" s="46"/>
      <c r="K299" s="46"/>
      <c r="L299" s="81"/>
      <c r="M299" s="143"/>
      <c r="N299" s="401"/>
      <c r="O299" s="81"/>
      <c r="P299" s="89"/>
      <c r="Q299" s="82"/>
      <c r="R299" s="82"/>
      <c r="S299" s="82"/>
      <c r="T299" s="81"/>
      <c r="U299" s="232" t="s">
        <v>470</v>
      </c>
      <c r="V299" s="82"/>
      <c r="W299" s="82" t="n">
        <v>50000</v>
      </c>
      <c r="X299" s="94" t="s">
        <v>12</v>
      </c>
      <c r="Y299" s="5"/>
    </row>
    <row r="300" s="9" customFormat="true" ht="21" hidden="false" customHeight="true" outlineLevel="0" collapsed="false">
      <c r="A300" s="75"/>
      <c r="B300" s="76"/>
      <c r="C300" s="76"/>
      <c r="D300" s="323"/>
      <c r="E300" s="323"/>
      <c r="F300" s="323"/>
      <c r="G300" s="149"/>
      <c r="H300" s="232" t="s">
        <v>499</v>
      </c>
      <c r="I300" s="46"/>
      <c r="J300" s="46"/>
      <c r="K300" s="46"/>
      <c r="L300" s="81"/>
      <c r="M300" s="143"/>
      <c r="N300" s="401"/>
      <c r="O300" s="81"/>
      <c r="P300" s="89"/>
      <c r="Q300" s="82"/>
      <c r="R300" s="82"/>
      <c r="S300" s="82"/>
      <c r="T300" s="81"/>
      <c r="U300" s="232" t="s">
        <v>437</v>
      </c>
      <c r="V300" s="82"/>
      <c r="W300" s="82" t="n">
        <v>1250000</v>
      </c>
      <c r="X300" s="94" t="s">
        <v>12</v>
      </c>
      <c r="Y300" s="5"/>
    </row>
    <row r="301" s="9" customFormat="true" ht="21" hidden="false" customHeight="true" outlineLevel="0" collapsed="false">
      <c r="A301" s="75"/>
      <c r="B301" s="76"/>
      <c r="C301" s="76"/>
      <c r="D301" s="323"/>
      <c r="E301" s="323"/>
      <c r="F301" s="323"/>
      <c r="G301" s="149"/>
      <c r="H301" s="81"/>
      <c r="I301" s="46"/>
      <c r="J301" s="46"/>
      <c r="K301" s="46"/>
      <c r="L301" s="81"/>
      <c r="M301" s="143"/>
      <c r="N301" s="401"/>
      <c r="O301" s="81"/>
      <c r="P301" s="89"/>
      <c r="Q301" s="82"/>
      <c r="R301" s="82"/>
      <c r="S301" s="82"/>
      <c r="T301" s="81"/>
      <c r="U301" s="232" t="s">
        <v>470</v>
      </c>
      <c r="V301" s="82"/>
      <c r="W301" s="82" t="n">
        <v>50000</v>
      </c>
      <c r="X301" s="94" t="s">
        <v>12</v>
      </c>
      <c r="Y301" s="5"/>
    </row>
    <row r="302" s="9" customFormat="true" ht="21" hidden="false" customHeight="true" outlineLevel="0" collapsed="false">
      <c r="A302" s="75"/>
      <c r="B302" s="76"/>
      <c r="C302" s="76"/>
      <c r="D302" s="323"/>
      <c r="E302" s="323"/>
      <c r="F302" s="323"/>
      <c r="G302" s="149"/>
      <c r="H302" s="232" t="s">
        <v>500</v>
      </c>
      <c r="I302" s="46"/>
      <c r="J302" s="46"/>
      <c r="K302" s="46"/>
      <c r="L302" s="81"/>
      <c r="M302" s="143"/>
      <c r="N302" s="401"/>
      <c r="O302" s="81"/>
      <c r="P302" s="89"/>
      <c r="Q302" s="82"/>
      <c r="R302" s="82"/>
      <c r="S302" s="82"/>
      <c r="T302" s="81"/>
      <c r="U302" s="232" t="s">
        <v>470</v>
      </c>
      <c r="V302" s="82"/>
      <c r="W302" s="82" t="n">
        <v>100000</v>
      </c>
      <c r="X302" s="94" t="s">
        <v>12</v>
      </c>
      <c r="Y302" s="5"/>
    </row>
    <row r="303" s="9" customFormat="true" ht="21" hidden="false" customHeight="true" outlineLevel="0" collapsed="false">
      <c r="A303" s="75"/>
      <c r="B303" s="76"/>
      <c r="C303" s="76"/>
      <c r="D303" s="323"/>
      <c r="E303" s="323"/>
      <c r="F303" s="323"/>
      <c r="G303" s="149"/>
      <c r="H303" s="232" t="s">
        <v>501</v>
      </c>
      <c r="I303" s="46"/>
      <c r="J303" s="46"/>
      <c r="K303" s="46"/>
      <c r="L303" s="81"/>
      <c r="M303" s="143"/>
      <c r="N303" s="401"/>
      <c r="O303" s="81"/>
      <c r="P303" s="89"/>
      <c r="Q303" s="82"/>
      <c r="R303" s="82"/>
      <c r="S303" s="82"/>
      <c r="T303" s="81"/>
      <c r="U303" s="232" t="s">
        <v>437</v>
      </c>
      <c r="V303" s="82"/>
      <c r="W303" s="82" t="n">
        <v>70000</v>
      </c>
      <c r="X303" s="94" t="s">
        <v>12</v>
      </c>
      <c r="Y303" s="5"/>
    </row>
    <row r="304" s="9" customFormat="true" ht="21" hidden="false" customHeight="true" outlineLevel="0" collapsed="false">
      <c r="A304" s="75"/>
      <c r="B304" s="76"/>
      <c r="C304" s="76"/>
      <c r="D304" s="323"/>
      <c r="E304" s="323"/>
      <c r="F304" s="323"/>
      <c r="G304" s="149"/>
      <c r="H304" s="81"/>
      <c r="I304" s="399"/>
      <c r="J304" s="399"/>
      <c r="K304" s="399"/>
      <c r="L304" s="399"/>
      <c r="M304" s="399"/>
      <c r="N304" s="399"/>
      <c r="O304" s="399"/>
      <c r="P304" s="399"/>
      <c r="Q304" s="399"/>
      <c r="R304" s="170"/>
      <c r="S304" s="170"/>
      <c r="T304" s="170"/>
      <c r="U304" s="238" t="s">
        <v>423</v>
      </c>
      <c r="V304" s="170"/>
      <c r="W304" s="82" t="n">
        <v>5000</v>
      </c>
      <c r="X304" s="94" t="s">
        <v>12</v>
      </c>
      <c r="Y304" s="5"/>
    </row>
    <row r="305" s="9" customFormat="true" ht="21" hidden="false" customHeight="true" outlineLevel="0" collapsed="false">
      <c r="A305" s="75"/>
      <c r="B305" s="76"/>
      <c r="C305" s="63" t="s">
        <v>502</v>
      </c>
      <c r="D305" s="339" t="n">
        <v>6100</v>
      </c>
      <c r="E305" s="339" t="n">
        <f aca="false">ROUND(W305/1000,0)</f>
        <v>7300</v>
      </c>
      <c r="F305" s="339" t="n">
        <f aca="false">E305-D305</f>
        <v>1200</v>
      </c>
      <c r="G305" s="358" t="n">
        <f aca="false">IF(D305=0,0,F305/D305)</f>
        <v>0.19672131147541</v>
      </c>
      <c r="H305" s="341"/>
      <c r="I305" s="341"/>
      <c r="J305" s="341"/>
      <c r="K305" s="341"/>
      <c r="L305" s="341"/>
      <c r="M305" s="269"/>
      <c r="N305" s="269"/>
      <c r="O305" s="269"/>
      <c r="P305" s="269"/>
      <c r="Q305" s="269"/>
      <c r="R305" s="269" t="s">
        <v>327</v>
      </c>
      <c r="S305" s="269"/>
      <c r="T305" s="269"/>
      <c r="U305" s="269"/>
      <c r="V305" s="252"/>
      <c r="W305" s="252" t="n">
        <f aca="false">SUM(W306:W308)</f>
        <v>7300000</v>
      </c>
      <c r="X305" s="261" t="s">
        <v>12</v>
      </c>
      <c r="Y305" s="5"/>
    </row>
    <row r="306" s="9" customFormat="true" ht="21" hidden="false" customHeight="true" outlineLevel="0" collapsed="false">
      <c r="A306" s="75"/>
      <c r="B306" s="76"/>
      <c r="C306" s="76"/>
      <c r="D306" s="344" t="n">
        <v>4600</v>
      </c>
      <c r="E306" s="344" t="n">
        <f aca="false">ROUND(W306/1000,0)</f>
        <v>5600</v>
      </c>
      <c r="F306" s="344" t="n">
        <f aca="false">E306-D306</f>
        <v>1000</v>
      </c>
      <c r="G306" s="348" t="n">
        <f aca="false">IF(D306=0,0,F306/D306)</f>
        <v>0.217391304347826</v>
      </c>
      <c r="H306" s="337"/>
      <c r="I306" s="337"/>
      <c r="J306" s="337"/>
      <c r="K306" s="337"/>
      <c r="L306" s="337"/>
      <c r="M306" s="246"/>
      <c r="N306" s="246"/>
      <c r="O306" s="246"/>
      <c r="P306" s="246"/>
      <c r="Q306" s="246"/>
      <c r="R306" s="246" t="s">
        <v>288</v>
      </c>
      <c r="S306" s="246"/>
      <c r="T306" s="246"/>
      <c r="U306" s="246"/>
      <c r="V306" s="83"/>
      <c r="W306" s="83" t="n">
        <f aca="false">W309+W310+W312</f>
        <v>5600000</v>
      </c>
      <c r="X306" s="247" t="s">
        <v>12</v>
      </c>
      <c r="Y306" s="5"/>
    </row>
    <row r="307" s="378" customFormat="true" ht="21" hidden="false" customHeight="true" outlineLevel="0" collapsed="false">
      <c r="A307" s="75"/>
      <c r="B307" s="76"/>
      <c r="C307" s="76"/>
      <c r="D307" s="323"/>
      <c r="E307" s="323"/>
      <c r="F307" s="323"/>
      <c r="G307" s="149"/>
      <c r="H307" s="337"/>
      <c r="I307" s="337"/>
      <c r="J307" s="337"/>
      <c r="K307" s="337"/>
      <c r="L307" s="81"/>
      <c r="M307" s="170"/>
      <c r="N307" s="81" t="s">
        <v>503</v>
      </c>
      <c r="O307" s="81"/>
      <c r="P307" s="246"/>
      <c r="Q307" s="246"/>
      <c r="R307" s="246" t="s">
        <v>360</v>
      </c>
      <c r="S307" s="246"/>
      <c r="T307" s="246"/>
      <c r="U307" s="246"/>
      <c r="V307" s="83"/>
      <c r="W307" s="83" t="n">
        <f aca="false">W311+W313</f>
        <v>1700000</v>
      </c>
      <c r="X307" s="247" t="s">
        <v>12</v>
      </c>
      <c r="Y307" s="240"/>
    </row>
    <row r="308" s="9" customFormat="true" ht="21" hidden="false" customHeight="true" outlineLevel="0" collapsed="false">
      <c r="A308" s="75"/>
      <c r="B308" s="76"/>
      <c r="C308" s="76"/>
      <c r="D308" s="324"/>
      <c r="E308" s="323"/>
      <c r="F308" s="323"/>
      <c r="G308" s="149"/>
      <c r="H308" s="264" t="s">
        <v>504</v>
      </c>
      <c r="I308" s="337"/>
      <c r="J308" s="337"/>
      <c r="K308" s="337"/>
      <c r="L308" s="337"/>
      <c r="M308" s="246"/>
      <c r="N308" s="246"/>
      <c r="O308" s="246"/>
      <c r="P308" s="246"/>
      <c r="Q308" s="246"/>
      <c r="R308" s="218" t="s">
        <v>361</v>
      </c>
      <c r="S308" s="218"/>
      <c r="T308" s="218"/>
      <c r="U308" s="218"/>
      <c r="V308" s="219"/>
      <c r="W308" s="219" t="n">
        <v>0</v>
      </c>
      <c r="X308" s="220" t="s">
        <v>12</v>
      </c>
      <c r="Y308" s="6"/>
    </row>
    <row r="309" s="9" customFormat="true" ht="21" hidden="false" customHeight="true" outlineLevel="0" collapsed="false">
      <c r="A309" s="75"/>
      <c r="B309" s="76"/>
      <c r="C309" s="76"/>
      <c r="D309" s="324"/>
      <c r="E309" s="323"/>
      <c r="F309" s="323"/>
      <c r="G309" s="149"/>
      <c r="H309" s="142" t="s">
        <v>505</v>
      </c>
      <c r="I309" s="81"/>
      <c r="J309" s="81"/>
      <c r="K309" s="81"/>
      <c r="L309" s="82"/>
      <c r="M309" s="89"/>
      <c r="N309" s="82"/>
      <c r="O309" s="82"/>
      <c r="P309" s="82"/>
      <c r="Q309" s="82"/>
      <c r="R309" s="82"/>
      <c r="S309" s="82"/>
      <c r="T309" s="82"/>
      <c r="U309" s="90" t="s">
        <v>437</v>
      </c>
      <c r="V309" s="82"/>
      <c r="W309" s="82" t="n">
        <v>1000000</v>
      </c>
      <c r="X309" s="94" t="s">
        <v>12</v>
      </c>
      <c r="Y309" s="5"/>
    </row>
    <row r="310" s="9" customFormat="true" ht="21" hidden="false" customHeight="true" outlineLevel="0" collapsed="false">
      <c r="A310" s="75"/>
      <c r="B310" s="76"/>
      <c r="C310" s="76"/>
      <c r="D310" s="324"/>
      <c r="E310" s="323"/>
      <c r="F310" s="323"/>
      <c r="G310" s="149"/>
      <c r="H310" s="232" t="s">
        <v>506</v>
      </c>
      <c r="I310" s="81"/>
      <c r="J310" s="81"/>
      <c r="K310" s="81"/>
      <c r="L310" s="82" t="n">
        <v>300000</v>
      </c>
      <c r="M310" s="400" t="s">
        <v>12</v>
      </c>
      <c r="N310" s="89" t="s">
        <v>28</v>
      </c>
      <c r="O310" s="82" t="n">
        <v>12</v>
      </c>
      <c r="P310" s="232" t="s">
        <v>30</v>
      </c>
      <c r="Q310" s="82" t="s">
        <v>31</v>
      </c>
      <c r="R310" s="82"/>
      <c r="S310" s="82"/>
      <c r="T310" s="82"/>
      <c r="U310" s="90" t="s">
        <v>437</v>
      </c>
      <c r="V310" s="82"/>
      <c r="W310" s="82" t="n">
        <f aca="false">L310*O310</f>
        <v>3600000</v>
      </c>
      <c r="X310" s="94" t="s">
        <v>12</v>
      </c>
      <c r="Y310" s="5"/>
    </row>
    <row r="311" s="9" customFormat="true" ht="21" hidden="false" customHeight="true" outlineLevel="0" collapsed="false">
      <c r="A311" s="75"/>
      <c r="B311" s="76"/>
      <c r="C311" s="76"/>
      <c r="D311" s="324"/>
      <c r="E311" s="323"/>
      <c r="F311" s="323"/>
      <c r="G311" s="149"/>
      <c r="H311" s="81"/>
      <c r="I311" s="81"/>
      <c r="J311" s="81"/>
      <c r="K311" s="81"/>
      <c r="L311" s="82"/>
      <c r="M311" s="89"/>
      <c r="N311" s="89"/>
      <c r="O311" s="82"/>
      <c r="P311" s="81"/>
      <c r="Q311" s="82"/>
      <c r="R311" s="82"/>
      <c r="S311" s="82"/>
      <c r="T311" s="82"/>
      <c r="U311" s="90" t="s">
        <v>470</v>
      </c>
      <c r="V311" s="82"/>
      <c r="W311" s="82" t="n">
        <v>1400000</v>
      </c>
      <c r="X311" s="94" t="s">
        <v>12</v>
      </c>
      <c r="Y311" s="5"/>
    </row>
    <row r="312" s="240" customFormat="true" ht="21" hidden="false" customHeight="true" outlineLevel="0" collapsed="false">
      <c r="A312" s="75"/>
      <c r="B312" s="76"/>
      <c r="C312" s="76"/>
      <c r="D312" s="323"/>
      <c r="E312" s="323"/>
      <c r="F312" s="323"/>
      <c r="G312" s="149"/>
      <c r="H312" s="81" t="s">
        <v>507</v>
      </c>
      <c r="I312" s="81"/>
      <c r="J312" s="81"/>
      <c r="K312" s="81"/>
      <c r="L312" s="82"/>
      <c r="M312" s="89"/>
      <c r="N312" s="82"/>
      <c r="O312" s="82"/>
      <c r="P312" s="82"/>
      <c r="Q312" s="82"/>
      <c r="R312" s="82"/>
      <c r="S312" s="82"/>
      <c r="T312" s="82"/>
      <c r="U312" s="90" t="s">
        <v>437</v>
      </c>
      <c r="V312" s="82"/>
      <c r="W312" s="82" t="n">
        <v>1000000</v>
      </c>
      <c r="X312" s="94" t="s">
        <v>12</v>
      </c>
    </row>
    <row r="313" s="9" customFormat="true" ht="21" hidden="false" customHeight="true" outlineLevel="0" collapsed="false">
      <c r="A313" s="75"/>
      <c r="B313" s="76"/>
      <c r="C313" s="96"/>
      <c r="D313" s="402"/>
      <c r="E313" s="328"/>
      <c r="F313" s="328"/>
      <c r="G313" s="204"/>
      <c r="H313" s="190"/>
      <c r="I313" s="190"/>
      <c r="J313" s="190"/>
      <c r="K313" s="190"/>
      <c r="L313" s="267"/>
      <c r="M313" s="205"/>
      <c r="N313" s="267"/>
      <c r="O313" s="267"/>
      <c r="P313" s="267"/>
      <c r="Q313" s="267"/>
      <c r="R313" s="267"/>
      <c r="S313" s="267"/>
      <c r="T313" s="267"/>
      <c r="U313" s="159" t="s">
        <v>470</v>
      </c>
      <c r="V313" s="267"/>
      <c r="W313" s="267" t="n">
        <v>300000</v>
      </c>
      <c r="X313" s="154" t="s">
        <v>12</v>
      </c>
      <c r="Y313" s="5"/>
    </row>
    <row r="314" s="9" customFormat="true" ht="21" hidden="false" customHeight="true" outlineLevel="0" collapsed="false">
      <c r="A314" s="75"/>
      <c r="B314" s="76"/>
      <c r="C314" s="63" t="s">
        <v>508</v>
      </c>
      <c r="D314" s="403" t="n">
        <v>9290</v>
      </c>
      <c r="E314" s="339" t="n">
        <f aca="false">ROUND(W314/1000,0)</f>
        <v>21770</v>
      </c>
      <c r="F314" s="339" t="n">
        <f aca="false">E314-D314</f>
        <v>12480</v>
      </c>
      <c r="G314" s="358" t="n">
        <f aca="false">IF(D314=0,0,F314/D314)</f>
        <v>1.34337997847147</v>
      </c>
      <c r="H314" s="334"/>
      <c r="I314" s="341"/>
      <c r="J314" s="341"/>
      <c r="K314" s="341"/>
      <c r="L314" s="341"/>
      <c r="M314" s="269"/>
      <c r="N314" s="269"/>
      <c r="O314" s="269"/>
      <c r="P314" s="269"/>
      <c r="Q314" s="269"/>
      <c r="R314" s="269" t="s">
        <v>327</v>
      </c>
      <c r="S314" s="269"/>
      <c r="T314" s="269"/>
      <c r="U314" s="269"/>
      <c r="V314" s="252"/>
      <c r="W314" s="252" t="n">
        <f aca="false">SUM(W315:W317)</f>
        <v>21770000</v>
      </c>
      <c r="X314" s="261" t="s">
        <v>12</v>
      </c>
      <c r="Y314" s="5"/>
    </row>
    <row r="315" s="9" customFormat="true" ht="21" hidden="false" customHeight="true" outlineLevel="0" collapsed="false">
      <c r="A315" s="75"/>
      <c r="B315" s="76"/>
      <c r="C315" s="76"/>
      <c r="D315" s="404" t="n">
        <v>2260</v>
      </c>
      <c r="E315" s="344" t="n">
        <f aca="false">ROUND(W315/1000,0)</f>
        <v>725</v>
      </c>
      <c r="F315" s="344" t="n">
        <f aca="false">E315-D315</f>
        <v>-1535</v>
      </c>
      <c r="G315" s="348" t="n">
        <f aca="false">IF(D315=0,0,F315/D315)</f>
        <v>-0.679203539823009</v>
      </c>
      <c r="H315" s="315"/>
      <c r="I315" s="337"/>
      <c r="J315" s="337"/>
      <c r="K315" s="337"/>
      <c r="L315" s="337"/>
      <c r="M315" s="246"/>
      <c r="N315" s="246"/>
      <c r="O315" s="246"/>
      <c r="P315" s="246"/>
      <c r="Q315" s="246"/>
      <c r="R315" s="246" t="s">
        <v>288</v>
      </c>
      <c r="S315" s="246"/>
      <c r="T315" s="246"/>
      <c r="U315" s="246"/>
      <c r="V315" s="83"/>
      <c r="W315" s="83" t="n">
        <f aca="false">SUM(W319,W324)</f>
        <v>725000</v>
      </c>
      <c r="X315" s="247" t="s">
        <v>12</v>
      </c>
      <c r="Y315" s="5"/>
    </row>
    <row r="316" s="9" customFormat="true" ht="21" hidden="false" customHeight="true" outlineLevel="0" collapsed="false">
      <c r="A316" s="75"/>
      <c r="B316" s="76"/>
      <c r="C316" s="76"/>
      <c r="D316" s="323"/>
      <c r="E316" s="323"/>
      <c r="F316" s="323"/>
      <c r="G316" s="149"/>
      <c r="H316" s="315"/>
      <c r="I316" s="337"/>
      <c r="J316" s="337"/>
      <c r="K316" s="81" t="s">
        <v>509</v>
      </c>
      <c r="L316" s="353"/>
      <c r="M316" s="246"/>
      <c r="N316" s="246"/>
      <c r="O316" s="246"/>
      <c r="P316" s="246"/>
      <c r="Q316" s="246"/>
      <c r="R316" s="246" t="s">
        <v>360</v>
      </c>
      <c r="S316" s="246"/>
      <c r="T316" s="246"/>
      <c r="U316" s="246"/>
      <c r="V316" s="83"/>
      <c r="W316" s="83" t="n">
        <f aca="false">SUM(W321:W322,W325:W331,W333:W338)</f>
        <v>16570000</v>
      </c>
      <c r="X316" s="247" t="s">
        <v>12</v>
      </c>
      <c r="Y316" s="5"/>
    </row>
    <row r="317" s="9" customFormat="true" ht="20.25" hidden="false" customHeight="true" outlineLevel="0" collapsed="false">
      <c r="A317" s="75"/>
      <c r="B317" s="76"/>
      <c r="C317" s="76"/>
      <c r="D317" s="323"/>
      <c r="E317" s="323"/>
      <c r="F317" s="323"/>
      <c r="G317" s="149"/>
      <c r="H317" s="264" t="s">
        <v>510</v>
      </c>
      <c r="I317" s="337"/>
      <c r="J317" s="337"/>
      <c r="K317" s="337"/>
      <c r="L317" s="353"/>
      <c r="M317" s="246"/>
      <c r="N317" s="246"/>
      <c r="O317" s="246"/>
      <c r="P317" s="246"/>
      <c r="Q317" s="246"/>
      <c r="R317" s="218" t="s">
        <v>361</v>
      </c>
      <c r="S317" s="218"/>
      <c r="T317" s="218"/>
      <c r="U317" s="218"/>
      <c r="V317" s="219"/>
      <c r="W317" s="219" t="n">
        <f aca="false">SUM(W320)</f>
        <v>4475000</v>
      </c>
      <c r="X317" s="220" t="s">
        <v>12</v>
      </c>
      <c r="Y317" s="6"/>
    </row>
    <row r="318" s="9" customFormat="true" ht="20.25" hidden="false" customHeight="true" outlineLevel="0" collapsed="false">
      <c r="A318" s="75"/>
      <c r="B318" s="76"/>
      <c r="C318" s="76"/>
      <c r="D318" s="405"/>
      <c r="E318" s="323"/>
      <c r="F318" s="323"/>
      <c r="G318" s="149"/>
      <c r="H318" s="142" t="s">
        <v>511</v>
      </c>
      <c r="I318" s="81"/>
      <c r="J318" s="81"/>
      <c r="K318" s="81"/>
      <c r="L318" s="353"/>
      <c r="M318" s="82"/>
      <c r="N318" s="82"/>
      <c r="O318" s="82"/>
      <c r="P318" s="82"/>
      <c r="Q318" s="82"/>
      <c r="R318" s="82"/>
      <c r="S318" s="82"/>
      <c r="T318" s="82"/>
      <c r="U318" s="82"/>
      <c r="V318" s="143"/>
      <c r="W318" s="143"/>
      <c r="X318" s="94"/>
      <c r="Y318" s="6"/>
    </row>
    <row r="319" s="9" customFormat="true" ht="20.25" hidden="false" customHeight="true" outlineLevel="0" collapsed="false">
      <c r="A319" s="75"/>
      <c r="B319" s="76"/>
      <c r="C319" s="76"/>
      <c r="D319" s="405"/>
      <c r="E319" s="323"/>
      <c r="F319" s="323"/>
      <c r="G319" s="149"/>
      <c r="H319" s="142" t="s">
        <v>512</v>
      </c>
      <c r="I319" s="81"/>
      <c r="J319" s="81"/>
      <c r="K319" s="81"/>
      <c r="L319" s="353"/>
      <c r="M319" s="82"/>
      <c r="N319" s="82"/>
      <c r="O319" s="82"/>
      <c r="P319" s="82"/>
      <c r="Q319" s="82"/>
      <c r="R319" s="82"/>
      <c r="S319" s="82"/>
      <c r="T319" s="82"/>
      <c r="U319" s="90" t="s">
        <v>437</v>
      </c>
      <c r="V319" s="143"/>
      <c r="W319" s="143" t="n">
        <v>525000</v>
      </c>
      <c r="X319" s="94" t="s">
        <v>12</v>
      </c>
      <c r="Y319" s="6"/>
    </row>
    <row r="320" s="9" customFormat="true" ht="20.25" hidden="false" customHeight="true" outlineLevel="0" collapsed="false">
      <c r="A320" s="75"/>
      <c r="B320" s="76"/>
      <c r="C320" s="76"/>
      <c r="D320" s="405"/>
      <c r="E320" s="323"/>
      <c r="F320" s="323"/>
      <c r="G320" s="149"/>
      <c r="H320" s="142"/>
      <c r="I320" s="81"/>
      <c r="J320" s="81"/>
      <c r="K320" s="81"/>
      <c r="L320" s="82" t="n">
        <v>200000</v>
      </c>
      <c r="M320" s="400" t="s">
        <v>12</v>
      </c>
      <c r="N320" s="89" t="s">
        <v>28</v>
      </c>
      <c r="O320" s="82" t="n">
        <v>30</v>
      </c>
      <c r="P320" s="232" t="s">
        <v>29</v>
      </c>
      <c r="Q320" s="82" t="s">
        <v>31</v>
      </c>
      <c r="R320" s="82"/>
      <c r="S320" s="82"/>
      <c r="T320" s="82"/>
      <c r="U320" s="90" t="s">
        <v>423</v>
      </c>
      <c r="V320" s="143"/>
      <c r="W320" s="143" t="n">
        <v>4475000</v>
      </c>
      <c r="X320" s="94" t="s">
        <v>12</v>
      </c>
      <c r="Y320" s="6"/>
    </row>
    <row r="321" s="9" customFormat="true" ht="20.25" hidden="false" customHeight="true" outlineLevel="0" collapsed="false">
      <c r="A321" s="75"/>
      <c r="B321" s="76"/>
      <c r="C321" s="76"/>
      <c r="D321" s="405"/>
      <c r="E321" s="323"/>
      <c r="F321" s="323"/>
      <c r="G321" s="149"/>
      <c r="H321" s="142"/>
      <c r="I321" s="81"/>
      <c r="J321" s="81"/>
      <c r="K321" s="81"/>
      <c r="L321" s="353"/>
      <c r="M321" s="82"/>
      <c r="N321" s="82"/>
      <c r="O321" s="82"/>
      <c r="P321" s="82"/>
      <c r="Q321" s="82"/>
      <c r="R321" s="82"/>
      <c r="S321" s="82"/>
      <c r="T321" s="82"/>
      <c r="U321" s="90" t="s">
        <v>470</v>
      </c>
      <c r="V321" s="143"/>
      <c r="W321" s="143" t="n">
        <v>400000</v>
      </c>
      <c r="X321" s="94" t="s">
        <v>12</v>
      </c>
      <c r="Y321" s="6"/>
    </row>
    <row r="322" s="9" customFormat="true" ht="20.25" hidden="false" customHeight="true" outlineLevel="0" collapsed="false">
      <c r="A322" s="75"/>
      <c r="B322" s="76"/>
      <c r="C322" s="76"/>
      <c r="D322" s="405"/>
      <c r="E322" s="323"/>
      <c r="F322" s="323"/>
      <c r="G322" s="149"/>
      <c r="H322" s="142" t="s">
        <v>513</v>
      </c>
      <c r="I322" s="81"/>
      <c r="J322" s="81"/>
      <c r="K322" s="81"/>
      <c r="L322" s="353"/>
      <c r="M322" s="82"/>
      <c r="N322" s="82"/>
      <c r="O322" s="82"/>
      <c r="P322" s="82"/>
      <c r="Q322" s="82"/>
      <c r="R322" s="82"/>
      <c r="S322" s="82"/>
      <c r="T322" s="82"/>
      <c r="U322" s="90" t="s">
        <v>417</v>
      </c>
      <c r="V322" s="143"/>
      <c r="W322" s="143" t="n">
        <v>600000</v>
      </c>
      <c r="X322" s="94" t="s">
        <v>12</v>
      </c>
      <c r="Y322" s="6"/>
    </row>
    <row r="323" s="9" customFormat="true" ht="20.25" hidden="false" customHeight="true" outlineLevel="0" collapsed="false">
      <c r="A323" s="75"/>
      <c r="B323" s="76"/>
      <c r="C323" s="76"/>
      <c r="D323" s="405"/>
      <c r="E323" s="323"/>
      <c r="F323" s="323"/>
      <c r="G323" s="149"/>
      <c r="H323" s="142" t="s">
        <v>514</v>
      </c>
      <c r="I323" s="81"/>
      <c r="J323" s="81"/>
      <c r="K323" s="81"/>
      <c r="L323" s="353"/>
      <c r="M323" s="82"/>
      <c r="N323" s="82"/>
      <c r="O323" s="82"/>
      <c r="P323" s="82"/>
      <c r="Q323" s="82"/>
      <c r="R323" s="82"/>
      <c r="S323" s="82"/>
      <c r="T323" s="82"/>
      <c r="U323" s="82"/>
      <c r="V323" s="143"/>
      <c r="W323" s="143"/>
      <c r="X323" s="94"/>
      <c r="Y323" s="6"/>
    </row>
    <row r="324" s="9" customFormat="true" ht="20.25" hidden="false" customHeight="true" outlineLevel="0" collapsed="false">
      <c r="A324" s="75"/>
      <c r="B324" s="76"/>
      <c r="C324" s="76"/>
      <c r="D324" s="405"/>
      <c r="E324" s="323"/>
      <c r="F324" s="323"/>
      <c r="G324" s="149"/>
      <c r="H324" s="142" t="s">
        <v>515</v>
      </c>
      <c r="I324" s="81"/>
      <c r="J324" s="81"/>
      <c r="K324" s="81"/>
      <c r="L324" s="353"/>
      <c r="M324" s="82"/>
      <c r="N324" s="82"/>
      <c r="O324" s="82"/>
      <c r="P324" s="82"/>
      <c r="Q324" s="82"/>
      <c r="R324" s="82"/>
      <c r="S324" s="82"/>
      <c r="T324" s="82"/>
      <c r="U324" s="90" t="s">
        <v>437</v>
      </c>
      <c r="V324" s="143"/>
      <c r="W324" s="143" t="n">
        <v>200000</v>
      </c>
      <c r="X324" s="94" t="s">
        <v>12</v>
      </c>
      <c r="Y324" s="6"/>
    </row>
    <row r="325" s="9" customFormat="true" ht="20.25" hidden="false" customHeight="true" outlineLevel="0" collapsed="false">
      <c r="A325" s="75"/>
      <c r="B325" s="76"/>
      <c r="C325" s="76"/>
      <c r="D325" s="405"/>
      <c r="E325" s="323"/>
      <c r="F325" s="323"/>
      <c r="G325" s="149"/>
      <c r="H325" s="142" t="s">
        <v>516</v>
      </c>
      <c r="I325" s="81"/>
      <c r="J325" s="81"/>
      <c r="K325" s="81"/>
      <c r="L325" s="353"/>
      <c r="M325" s="82"/>
      <c r="N325" s="82"/>
      <c r="O325" s="82"/>
      <c r="P325" s="82"/>
      <c r="Q325" s="82"/>
      <c r="R325" s="82"/>
      <c r="S325" s="82"/>
      <c r="T325" s="82"/>
      <c r="U325" s="90" t="s">
        <v>470</v>
      </c>
      <c r="V325" s="143"/>
      <c r="W325" s="143" t="n">
        <v>200000</v>
      </c>
      <c r="X325" s="94" t="s">
        <v>12</v>
      </c>
      <c r="Y325" s="6"/>
    </row>
    <row r="326" s="9" customFormat="true" ht="20.25" hidden="false" customHeight="true" outlineLevel="0" collapsed="false">
      <c r="A326" s="75"/>
      <c r="B326" s="76"/>
      <c r="C326" s="76"/>
      <c r="D326" s="405"/>
      <c r="E326" s="323"/>
      <c r="F326" s="323"/>
      <c r="G326" s="149"/>
      <c r="H326" s="142" t="s">
        <v>517</v>
      </c>
      <c r="I326" s="81"/>
      <c r="J326" s="81"/>
      <c r="K326" s="81"/>
      <c r="L326" s="353"/>
      <c r="M326" s="82"/>
      <c r="N326" s="82"/>
      <c r="O326" s="82"/>
      <c r="P326" s="82"/>
      <c r="Q326" s="82"/>
      <c r="R326" s="82"/>
      <c r="S326" s="82"/>
      <c r="T326" s="82"/>
      <c r="U326" s="90" t="s">
        <v>470</v>
      </c>
      <c r="V326" s="143"/>
      <c r="W326" s="143" t="n">
        <v>200000</v>
      </c>
      <c r="X326" s="94" t="s">
        <v>12</v>
      </c>
      <c r="Y326" s="6"/>
    </row>
    <row r="327" s="9" customFormat="true" ht="20.25" hidden="false" customHeight="true" outlineLevel="0" collapsed="false">
      <c r="A327" s="75"/>
      <c r="B327" s="76"/>
      <c r="C327" s="76"/>
      <c r="D327" s="405"/>
      <c r="E327" s="323"/>
      <c r="F327" s="323"/>
      <c r="G327" s="149"/>
      <c r="H327" s="142" t="s">
        <v>518</v>
      </c>
      <c r="I327" s="81"/>
      <c r="J327" s="81"/>
      <c r="K327" s="81"/>
      <c r="L327" s="353"/>
      <c r="M327" s="82"/>
      <c r="N327" s="82"/>
      <c r="O327" s="82"/>
      <c r="P327" s="82"/>
      <c r="Q327" s="82"/>
      <c r="R327" s="82"/>
      <c r="S327" s="82"/>
      <c r="T327" s="82"/>
      <c r="U327" s="90" t="s">
        <v>470</v>
      </c>
      <c r="V327" s="143"/>
      <c r="W327" s="143" t="n">
        <v>200000</v>
      </c>
      <c r="X327" s="94" t="s">
        <v>12</v>
      </c>
      <c r="Y327" s="6"/>
    </row>
    <row r="328" s="9" customFormat="true" ht="20.25" hidden="false" customHeight="true" outlineLevel="0" collapsed="false">
      <c r="A328" s="75"/>
      <c r="B328" s="76"/>
      <c r="C328" s="76"/>
      <c r="D328" s="405"/>
      <c r="E328" s="323"/>
      <c r="F328" s="323"/>
      <c r="G328" s="149"/>
      <c r="H328" s="142" t="s">
        <v>519</v>
      </c>
      <c r="I328" s="81"/>
      <c r="J328" s="81"/>
      <c r="K328" s="81"/>
      <c r="L328" s="353"/>
      <c r="M328" s="82"/>
      <c r="N328" s="82"/>
      <c r="O328" s="82"/>
      <c r="P328" s="82"/>
      <c r="Q328" s="82"/>
      <c r="R328" s="82"/>
      <c r="S328" s="82"/>
      <c r="T328" s="82"/>
      <c r="U328" s="90" t="s">
        <v>417</v>
      </c>
      <c r="V328" s="143"/>
      <c r="W328" s="143" t="n">
        <v>200000</v>
      </c>
      <c r="X328" s="94" t="s">
        <v>12</v>
      </c>
      <c r="Y328" s="6"/>
    </row>
    <row r="329" s="9" customFormat="true" ht="20.25" hidden="false" customHeight="true" outlineLevel="0" collapsed="false">
      <c r="A329" s="75"/>
      <c r="B329" s="76"/>
      <c r="C329" s="76"/>
      <c r="D329" s="405"/>
      <c r="E329" s="323"/>
      <c r="F329" s="323"/>
      <c r="G329" s="149"/>
      <c r="H329" s="142" t="s">
        <v>520</v>
      </c>
      <c r="I329" s="81"/>
      <c r="J329" s="81"/>
      <c r="K329" s="81"/>
      <c r="L329" s="353"/>
      <c r="M329" s="82"/>
      <c r="N329" s="82"/>
      <c r="O329" s="82"/>
      <c r="P329" s="82"/>
      <c r="Q329" s="82"/>
      <c r="R329" s="82"/>
      <c r="S329" s="82"/>
      <c r="T329" s="82"/>
      <c r="U329" s="90" t="s">
        <v>417</v>
      </c>
      <c r="V329" s="143"/>
      <c r="W329" s="143" t="n">
        <v>200000</v>
      </c>
      <c r="X329" s="94" t="s">
        <v>12</v>
      </c>
      <c r="Y329" s="6"/>
    </row>
    <row r="330" s="9" customFormat="true" ht="20.25" hidden="false" customHeight="true" outlineLevel="0" collapsed="false">
      <c r="A330" s="75"/>
      <c r="B330" s="76"/>
      <c r="C330" s="76"/>
      <c r="D330" s="405"/>
      <c r="E330" s="323"/>
      <c r="F330" s="323"/>
      <c r="G330" s="149"/>
      <c r="H330" s="142" t="s">
        <v>521</v>
      </c>
      <c r="I330" s="81"/>
      <c r="J330" s="81"/>
      <c r="K330" s="81"/>
      <c r="L330" s="353"/>
      <c r="M330" s="82"/>
      <c r="N330" s="82"/>
      <c r="O330" s="82"/>
      <c r="P330" s="82"/>
      <c r="Q330" s="82"/>
      <c r="R330" s="82"/>
      <c r="S330" s="82"/>
      <c r="T330" s="82"/>
      <c r="U330" s="90" t="s">
        <v>470</v>
      </c>
      <c r="V330" s="143"/>
      <c r="W330" s="143" t="n">
        <v>1000000</v>
      </c>
      <c r="X330" s="94" t="s">
        <v>12</v>
      </c>
      <c r="Y330" s="6"/>
    </row>
    <row r="331" s="9" customFormat="true" ht="20.25" hidden="false" customHeight="true" outlineLevel="0" collapsed="false">
      <c r="A331" s="75"/>
      <c r="B331" s="76"/>
      <c r="C331" s="76"/>
      <c r="D331" s="405"/>
      <c r="E331" s="323"/>
      <c r="F331" s="323"/>
      <c r="G331" s="149"/>
      <c r="H331" s="142" t="s">
        <v>522</v>
      </c>
      <c r="I331" s="81"/>
      <c r="J331" s="81"/>
      <c r="K331" s="81"/>
      <c r="L331" s="353"/>
      <c r="M331" s="82"/>
      <c r="N331" s="82"/>
      <c r="O331" s="82"/>
      <c r="P331" s="82"/>
      <c r="Q331" s="82"/>
      <c r="R331" s="82"/>
      <c r="S331" s="82"/>
      <c r="T331" s="82"/>
      <c r="U331" s="90" t="s">
        <v>421</v>
      </c>
      <c r="V331" s="143"/>
      <c r="W331" s="143" t="n">
        <v>2000000</v>
      </c>
      <c r="X331" s="94" t="s">
        <v>12</v>
      </c>
      <c r="Y331" s="6"/>
    </row>
    <row r="332" s="9" customFormat="true" ht="20.25" hidden="false" customHeight="true" outlineLevel="0" collapsed="false">
      <c r="A332" s="75"/>
      <c r="B332" s="76"/>
      <c r="C332" s="76"/>
      <c r="D332" s="405"/>
      <c r="E332" s="323"/>
      <c r="F332" s="323"/>
      <c r="G332" s="149"/>
      <c r="H332" s="142"/>
      <c r="I332" s="81"/>
      <c r="J332" s="81"/>
      <c r="K332" s="81"/>
      <c r="L332" s="353"/>
      <c r="M332" s="82"/>
      <c r="N332" s="82"/>
      <c r="O332" s="82"/>
      <c r="P332" s="82"/>
      <c r="Q332" s="82"/>
      <c r="R332" s="82"/>
      <c r="S332" s="82"/>
      <c r="T332" s="82"/>
      <c r="U332" s="82"/>
      <c r="V332" s="143"/>
      <c r="W332" s="143"/>
      <c r="X332" s="94"/>
      <c r="Y332" s="6"/>
    </row>
    <row r="333" s="9" customFormat="true" ht="20.25" hidden="false" customHeight="true" outlineLevel="0" collapsed="false">
      <c r="A333" s="75"/>
      <c r="B333" s="76"/>
      <c r="C333" s="76"/>
      <c r="D333" s="405"/>
      <c r="E333" s="323"/>
      <c r="F333" s="323"/>
      <c r="G333" s="149"/>
      <c r="H333" s="142" t="s">
        <v>523</v>
      </c>
      <c r="I333" s="81"/>
      <c r="J333" s="81"/>
      <c r="K333" s="81"/>
      <c r="L333" s="82" t="n">
        <v>300000</v>
      </c>
      <c r="M333" s="400" t="s">
        <v>12</v>
      </c>
      <c r="N333" s="89" t="s">
        <v>28</v>
      </c>
      <c r="O333" s="82" t="n">
        <v>2</v>
      </c>
      <c r="P333" s="232" t="s">
        <v>150</v>
      </c>
      <c r="Q333" s="82" t="s">
        <v>31</v>
      </c>
      <c r="R333" s="82"/>
      <c r="S333" s="82"/>
      <c r="T333" s="82"/>
      <c r="U333" s="90" t="s">
        <v>417</v>
      </c>
      <c r="V333" s="143"/>
      <c r="W333" s="143" t="n">
        <f aca="false">L333*O333</f>
        <v>600000</v>
      </c>
      <c r="X333" s="94" t="s">
        <v>12</v>
      </c>
      <c r="Y333" s="6"/>
    </row>
    <row r="334" s="9" customFormat="true" ht="20.25" hidden="false" customHeight="true" outlineLevel="0" collapsed="false">
      <c r="A334" s="75"/>
      <c r="B334" s="76"/>
      <c r="C334" s="76"/>
      <c r="D334" s="405"/>
      <c r="E334" s="323"/>
      <c r="F334" s="323"/>
      <c r="G334" s="149"/>
      <c r="H334" s="142" t="s">
        <v>524</v>
      </c>
      <c r="I334" s="81"/>
      <c r="J334" s="81"/>
      <c r="K334" s="81"/>
      <c r="L334" s="82" t="n">
        <v>200000</v>
      </c>
      <c r="M334" s="400" t="s">
        <v>12</v>
      </c>
      <c r="N334" s="89" t="s">
        <v>28</v>
      </c>
      <c r="O334" s="82" t="n">
        <v>2</v>
      </c>
      <c r="P334" s="232" t="s">
        <v>150</v>
      </c>
      <c r="Q334" s="82" t="s">
        <v>31</v>
      </c>
      <c r="R334" s="170"/>
      <c r="S334" s="170"/>
      <c r="T334" s="170"/>
      <c r="U334" s="238" t="s">
        <v>417</v>
      </c>
      <c r="V334" s="170"/>
      <c r="W334" s="82" t="n">
        <f aca="false">L334*O334</f>
        <v>400000</v>
      </c>
      <c r="X334" s="236" t="s">
        <v>12</v>
      </c>
      <c r="Y334" s="6"/>
    </row>
    <row r="335" s="9" customFormat="true" ht="20.25" hidden="false" customHeight="true" outlineLevel="0" collapsed="false">
      <c r="A335" s="75"/>
      <c r="B335" s="76"/>
      <c r="C335" s="76"/>
      <c r="D335" s="405"/>
      <c r="E335" s="323"/>
      <c r="F335" s="323"/>
      <c r="G335" s="149"/>
      <c r="H335" s="81" t="s">
        <v>525</v>
      </c>
      <c r="I335" s="81"/>
      <c r="J335" s="81"/>
      <c r="K335" s="81"/>
      <c r="L335" s="82" t="n">
        <v>20000</v>
      </c>
      <c r="M335" s="400" t="s">
        <v>12</v>
      </c>
      <c r="N335" s="89" t="s">
        <v>28</v>
      </c>
      <c r="O335" s="82" t="n">
        <v>30</v>
      </c>
      <c r="P335" s="232" t="s">
        <v>29</v>
      </c>
      <c r="Q335" s="82" t="s">
        <v>31</v>
      </c>
      <c r="R335" s="406"/>
      <c r="S335" s="82"/>
      <c r="T335" s="170"/>
      <c r="U335" s="407" t="s">
        <v>417</v>
      </c>
      <c r="V335" s="170"/>
      <c r="W335" s="82" t="n">
        <f aca="false">L335*O335</f>
        <v>600000</v>
      </c>
      <c r="X335" s="236" t="s">
        <v>12</v>
      </c>
      <c r="Y335" s="6"/>
    </row>
    <row r="336" s="9" customFormat="true" ht="20.25" hidden="false" customHeight="true" outlineLevel="0" collapsed="false">
      <c r="A336" s="75"/>
      <c r="B336" s="76"/>
      <c r="C336" s="76"/>
      <c r="D336" s="405"/>
      <c r="E336" s="323"/>
      <c r="F336" s="323"/>
      <c r="G336" s="149"/>
      <c r="H336" s="81" t="s">
        <v>526</v>
      </c>
      <c r="I336" s="81"/>
      <c r="J336" s="81"/>
      <c r="K336" s="81"/>
      <c r="L336" s="82"/>
      <c r="M336" s="89"/>
      <c r="N336" s="89"/>
      <c r="O336" s="82"/>
      <c r="P336" s="81"/>
      <c r="Q336" s="82"/>
      <c r="R336" s="406"/>
      <c r="S336" s="82"/>
      <c r="T336" s="170"/>
      <c r="U336" s="407" t="s">
        <v>417</v>
      </c>
      <c r="V336" s="170"/>
      <c r="W336" s="82" t="n">
        <v>1520000</v>
      </c>
      <c r="X336" s="236" t="s">
        <v>12</v>
      </c>
      <c r="Y336" s="6"/>
    </row>
    <row r="337" s="9" customFormat="true" ht="20.25" hidden="false" customHeight="true" outlineLevel="0" collapsed="false">
      <c r="A337" s="75"/>
      <c r="B337" s="76"/>
      <c r="C337" s="76"/>
      <c r="D337" s="405"/>
      <c r="E337" s="323"/>
      <c r="F337" s="323"/>
      <c r="G337" s="149"/>
      <c r="H337" s="81" t="s">
        <v>527</v>
      </c>
      <c r="I337" s="81"/>
      <c r="J337" s="81"/>
      <c r="K337" s="81"/>
      <c r="L337" s="82"/>
      <c r="M337" s="406"/>
      <c r="N337" s="406"/>
      <c r="O337" s="406"/>
      <c r="P337" s="408"/>
      <c r="Q337" s="406"/>
      <c r="R337" s="406"/>
      <c r="S337" s="82"/>
      <c r="T337" s="406"/>
      <c r="U337" s="407" t="s">
        <v>417</v>
      </c>
      <c r="V337" s="170"/>
      <c r="W337" s="82" t="n">
        <v>8000000</v>
      </c>
      <c r="X337" s="236" t="s">
        <v>12</v>
      </c>
      <c r="Y337" s="6"/>
    </row>
    <row r="338" s="9" customFormat="true" ht="20.25" hidden="false" customHeight="true" outlineLevel="0" collapsed="false">
      <c r="A338" s="75"/>
      <c r="B338" s="76"/>
      <c r="C338" s="76"/>
      <c r="D338" s="405"/>
      <c r="E338" s="323"/>
      <c r="F338" s="323"/>
      <c r="G338" s="149"/>
      <c r="H338" s="81" t="s">
        <v>528</v>
      </c>
      <c r="I338" s="81"/>
      <c r="J338" s="81"/>
      <c r="K338" s="81"/>
      <c r="L338" s="82" t="n">
        <v>15000</v>
      </c>
      <c r="M338" s="400" t="s">
        <v>12</v>
      </c>
      <c r="N338" s="89" t="s">
        <v>28</v>
      </c>
      <c r="O338" s="82" t="n">
        <v>30</v>
      </c>
      <c r="P338" s="232" t="s">
        <v>529</v>
      </c>
      <c r="Q338" s="82" t="s">
        <v>31</v>
      </c>
      <c r="R338" s="406"/>
      <c r="S338" s="82"/>
      <c r="T338" s="170"/>
      <c r="U338" s="238" t="s">
        <v>417</v>
      </c>
      <c r="V338" s="170"/>
      <c r="W338" s="82" t="n">
        <v>450000</v>
      </c>
      <c r="X338" s="236" t="s">
        <v>12</v>
      </c>
      <c r="Y338" s="6"/>
    </row>
    <row r="339" s="9" customFormat="true" ht="21" hidden="false" customHeight="true" outlineLevel="0" collapsed="false">
      <c r="A339" s="75"/>
      <c r="B339" s="76"/>
      <c r="C339" s="77"/>
      <c r="D339" s="323"/>
      <c r="E339" s="323"/>
      <c r="F339" s="323"/>
      <c r="G339" s="204"/>
      <c r="H339" s="231"/>
      <c r="I339" s="190"/>
      <c r="J339" s="190"/>
      <c r="K339" s="190"/>
      <c r="L339" s="267"/>
      <c r="M339" s="190"/>
      <c r="N339" s="267"/>
      <c r="O339" s="409"/>
      <c r="P339" s="409"/>
      <c r="Q339" s="267"/>
      <c r="R339" s="267"/>
      <c r="S339" s="267"/>
      <c r="T339" s="267"/>
      <c r="U339" s="267"/>
      <c r="V339" s="267"/>
      <c r="W339" s="267"/>
      <c r="X339" s="154"/>
      <c r="Y339" s="6"/>
    </row>
    <row r="340" s="9" customFormat="true" ht="21" hidden="false" customHeight="true" outlineLevel="0" collapsed="false">
      <c r="A340" s="62" t="s">
        <v>530</v>
      </c>
      <c r="B340" s="63" t="s">
        <v>531</v>
      </c>
      <c r="C340" s="63"/>
      <c r="D340" s="339" t="n">
        <v>42386</v>
      </c>
      <c r="E340" s="339" t="n">
        <f aca="false">(W340+W342+W344)/1000</f>
        <v>238950</v>
      </c>
      <c r="F340" s="339" t="n">
        <f aca="false">E340-D340</f>
        <v>196564</v>
      </c>
      <c r="G340" s="149" t="n">
        <f aca="false">IF(D340=0,0,F340/D340)</f>
        <v>4.63747463785212</v>
      </c>
      <c r="H340" s="315" t="s">
        <v>532</v>
      </c>
      <c r="I340" s="337"/>
      <c r="J340" s="337"/>
      <c r="K340" s="337"/>
      <c r="L340" s="246"/>
      <c r="M340" s="246"/>
      <c r="N340" s="246"/>
      <c r="O340" s="246"/>
      <c r="P340" s="246"/>
      <c r="Q340" s="246"/>
      <c r="R340" s="246"/>
      <c r="S340" s="246"/>
      <c r="T340" s="246"/>
      <c r="U340" s="246"/>
      <c r="V340" s="246"/>
      <c r="W340" s="246" t="n">
        <f aca="false">W346</f>
        <v>0</v>
      </c>
      <c r="X340" s="247" t="s">
        <v>12</v>
      </c>
      <c r="Y340" s="6"/>
    </row>
    <row r="341" s="9" customFormat="true" ht="21" hidden="false" customHeight="true" outlineLevel="0" collapsed="false">
      <c r="A341" s="84" t="s">
        <v>533</v>
      </c>
      <c r="B341" s="109"/>
      <c r="C341" s="77"/>
      <c r="D341" s="344" t="n">
        <v>32902</v>
      </c>
      <c r="E341" s="344" t="n">
        <f aca="false">(W341+W343+W345)/1000</f>
        <v>211660</v>
      </c>
      <c r="F341" s="344" t="n">
        <f aca="false">E341-D341</f>
        <v>178758</v>
      </c>
      <c r="G341" s="348" t="n">
        <f aca="false">IF(D341=0,0,F341/D341)</f>
        <v>5.43304358397666</v>
      </c>
      <c r="H341" s="337"/>
      <c r="I341" s="337"/>
      <c r="J341" s="337"/>
      <c r="K341" s="337"/>
      <c r="L341" s="246"/>
      <c r="M341" s="382"/>
      <c r="N341" s="246"/>
      <c r="O341" s="246"/>
      <c r="P341" s="337"/>
      <c r="Q341" s="246"/>
      <c r="R341" s="246"/>
      <c r="S341" s="246"/>
      <c r="T341" s="246"/>
      <c r="U341" s="321" t="s">
        <v>342</v>
      </c>
      <c r="V341" s="105"/>
      <c r="W341" s="105" t="n">
        <f aca="false">SUM(W347)</f>
        <v>0</v>
      </c>
      <c r="X341" s="108" t="s">
        <v>12</v>
      </c>
      <c r="Y341" s="5"/>
    </row>
    <row r="342" s="9" customFormat="true" ht="21" hidden="false" customHeight="true" outlineLevel="0" collapsed="false">
      <c r="A342" s="75"/>
      <c r="B342" s="109"/>
      <c r="C342" s="77"/>
      <c r="D342" s="323"/>
      <c r="E342" s="323"/>
      <c r="F342" s="323"/>
      <c r="G342" s="149"/>
      <c r="H342" s="315" t="s">
        <v>534</v>
      </c>
      <c r="I342" s="337"/>
      <c r="J342" s="337"/>
      <c r="K342" s="337"/>
      <c r="L342" s="246"/>
      <c r="M342" s="246"/>
      <c r="N342" s="246"/>
      <c r="O342" s="246"/>
      <c r="P342" s="246"/>
      <c r="Q342" s="246"/>
      <c r="R342" s="246"/>
      <c r="S342" s="246"/>
      <c r="T342" s="246"/>
      <c r="U342" s="246"/>
      <c r="V342" s="246"/>
      <c r="W342" s="246" t="n">
        <f aca="false">W351</f>
        <v>232188000</v>
      </c>
      <c r="X342" s="247" t="s">
        <v>12</v>
      </c>
      <c r="Y342" s="5"/>
    </row>
    <row r="343" s="9" customFormat="true" ht="21" hidden="false" customHeight="true" outlineLevel="0" collapsed="false">
      <c r="A343" s="75"/>
      <c r="B343" s="109"/>
      <c r="C343" s="77"/>
      <c r="D343" s="323"/>
      <c r="E343" s="323"/>
      <c r="F343" s="323"/>
      <c r="G343" s="149"/>
      <c r="H343" s="337"/>
      <c r="I343" s="337"/>
      <c r="J343" s="337"/>
      <c r="K343" s="337"/>
      <c r="L343" s="246"/>
      <c r="M343" s="382"/>
      <c r="N343" s="246"/>
      <c r="O343" s="246"/>
      <c r="P343" s="337"/>
      <c r="Q343" s="246"/>
      <c r="R343" s="246"/>
      <c r="S343" s="246"/>
      <c r="T343" s="246"/>
      <c r="U343" s="321" t="s">
        <v>342</v>
      </c>
      <c r="V343" s="105"/>
      <c r="W343" s="105" t="n">
        <f aca="false">SUM(W352)</f>
        <v>207000000</v>
      </c>
      <c r="X343" s="108" t="s">
        <v>12</v>
      </c>
      <c r="Y343" s="5"/>
    </row>
    <row r="344" s="9" customFormat="true" ht="21" hidden="false" customHeight="true" outlineLevel="0" collapsed="false">
      <c r="A344" s="75"/>
      <c r="B344" s="109"/>
      <c r="C344" s="77"/>
      <c r="D344" s="323"/>
      <c r="E344" s="323"/>
      <c r="F344" s="323"/>
      <c r="G344" s="149"/>
      <c r="H344" s="315" t="s">
        <v>535</v>
      </c>
      <c r="I344" s="337"/>
      <c r="J344" s="337"/>
      <c r="K344" s="337"/>
      <c r="L344" s="246"/>
      <c r="M344" s="246"/>
      <c r="N344" s="246"/>
      <c r="O344" s="246"/>
      <c r="P344" s="246"/>
      <c r="Q344" s="246"/>
      <c r="R344" s="246"/>
      <c r="S344" s="246"/>
      <c r="T344" s="246"/>
      <c r="U344" s="246"/>
      <c r="V344" s="246"/>
      <c r="W344" s="246" t="n">
        <f aca="false">SUM(W366)</f>
        <v>6762000</v>
      </c>
      <c r="X344" s="247" t="s">
        <v>12</v>
      </c>
      <c r="Y344" s="5"/>
    </row>
    <row r="345" s="9" customFormat="true" ht="21" hidden="false" customHeight="true" outlineLevel="0" collapsed="false">
      <c r="A345" s="75"/>
      <c r="B345" s="338"/>
      <c r="C345" s="327"/>
      <c r="D345" s="328"/>
      <c r="E345" s="328"/>
      <c r="F345" s="328"/>
      <c r="G345" s="204"/>
      <c r="H345" s="398"/>
      <c r="I345" s="398"/>
      <c r="J345" s="398"/>
      <c r="K345" s="398"/>
      <c r="L345" s="354"/>
      <c r="M345" s="383"/>
      <c r="N345" s="354"/>
      <c r="O345" s="354"/>
      <c r="P345" s="398"/>
      <c r="Q345" s="354"/>
      <c r="R345" s="354"/>
      <c r="S345" s="354"/>
      <c r="T345" s="354"/>
      <c r="U345" s="329" t="s">
        <v>342</v>
      </c>
      <c r="V345" s="329"/>
      <c r="W345" s="329" t="n">
        <f aca="false">SUM(W367)</f>
        <v>4660000</v>
      </c>
      <c r="X345" s="351" t="s">
        <v>12</v>
      </c>
      <c r="Y345" s="5"/>
    </row>
    <row r="346" s="9" customFormat="true" ht="21" hidden="false" customHeight="true" outlineLevel="0" collapsed="false">
      <c r="A346" s="75"/>
      <c r="B346" s="85" t="s">
        <v>532</v>
      </c>
      <c r="C346" s="85" t="s">
        <v>536</v>
      </c>
      <c r="D346" s="323" t="n">
        <v>30910</v>
      </c>
      <c r="E346" s="323" t="n">
        <v>0</v>
      </c>
      <c r="F346" s="323" t="n">
        <f aca="false">E346-D346</f>
        <v>-30910</v>
      </c>
      <c r="G346" s="149" t="n">
        <f aca="false">IF(D346=0,0,F346/D346)</f>
        <v>-1</v>
      </c>
      <c r="H346" s="334"/>
      <c r="I346" s="341"/>
      <c r="J346" s="341"/>
      <c r="K346" s="341"/>
      <c r="L346" s="341"/>
      <c r="M346" s="269"/>
      <c r="N346" s="269"/>
      <c r="O346" s="269"/>
      <c r="P346" s="269"/>
      <c r="Q346" s="269"/>
      <c r="R346" s="269" t="s">
        <v>327</v>
      </c>
      <c r="S346" s="269"/>
      <c r="T346" s="269"/>
      <c r="U346" s="269"/>
      <c r="V346" s="252"/>
      <c r="W346" s="252" t="n">
        <v>0</v>
      </c>
      <c r="X346" s="261" t="s">
        <v>12</v>
      </c>
      <c r="Y346" s="5"/>
    </row>
    <row r="347" s="9" customFormat="true" ht="21" hidden="false" customHeight="true" outlineLevel="0" collapsed="false">
      <c r="A347" s="75"/>
      <c r="B347" s="76"/>
      <c r="C347" s="76"/>
      <c r="D347" s="344" t="n">
        <v>27790</v>
      </c>
      <c r="E347" s="344" t="n">
        <v>0</v>
      </c>
      <c r="F347" s="344" t="n">
        <f aca="false">E347-D347</f>
        <v>-27790</v>
      </c>
      <c r="G347" s="348" t="n">
        <f aca="false">IF(D347=0,0,F347/D347)</f>
        <v>-1</v>
      </c>
      <c r="H347" s="315"/>
      <c r="I347" s="337"/>
      <c r="J347" s="337"/>
      <c r="K347" s="337"/>
      <c r="L347" s="337"/>
      <c r="M347" s="246"/>
      <c r="N347" s="246"/>
      <c r="O347" s="246"/>
      <c r="P347" s="246"/>
      <c r="Q347" s="246"/>
      <c r="R347" s="246" t="s">
        <v>288</v>
      </c>
      <c r="S347" s="246"/>
      <c r="T347" s="246"/>
      <c r="U347" s="246"/>
      <c r="V347" s="83"/>
      <c r="W347" s="83" t="n">
        <v>0</v>
      </c>
      <c r="X347" s="247" t="s">
        <v>12</v>
      </c>
      <c r="Y347" s="5"/>
    </row>
    <row r="348" s="9" customFormat="true" ht="21" hidden="false" customHeight="true" outlineLevel="0" collapsed="false">
      <c r="A348" s="75"/>
      <c r="B348" s="76"/>
      <c r="C348" s="76"/>
      <c r="D348" s="323"/>
      <c r="E348" s="323"/>
      <c r="F348" s="323"/>
      <c r="G348" s="149"/>
      <c r="H348" s="315"/>
      <c r="I348" s="337"/>
      <c r="J348" s="337"/>
      <c r="K348" s="81"/>
      <c r="L348" s="353"/>
      <c r="M348" s="246"/>
      <c r="N348" s="246"/>
      <c r="O348" s="246"/>
      <c r="P348" s="246"/>
      <c r="Q348" s="246"/>
      <c r="R348" s="246" t="s">
        <v>360</v>
      </c>
      <c r="S348" s="246"/>
      <c r="T348" s="246"/>
      <c r="U348" s="246"/>
      <c r="V348" s="83"/>
      <c r="W348" s="83" t="n">
        <v>0</v>
      </c>
      <c r="X348" s="247" t="s">
        <v>12</v>
      </c>
      <c r="Y348" s="5"/>
    </row>
    <row r="349" s="9" customFormat="true" ht="21" hidden="false" customHeight="true" outlineLevel="0" collapsed="false">
      <c r="A349" s="75"/>
      <c r="B349" s="76"/>
      <c r="C349" s="76"/>
      <c r="D349" s="324"/>
      <c r="E349" s="323"/>
      <c r="F349" s="323"/>
      <c r="G349" s="149"/>
      <c r="H349" s="264" t="s">
        <v>537</v>
      </c>
      <c r="I349" s="337"/>
      <c r="J349" s="337"/>
      <c r="K349" s="337"/>
      <c r="L349" s="337"/>
      <c r="M349" s="246"/>
      <c r="N349" s="246"/>
      <c r="O349" s="246"/>
      <c r="P349" s="246"/>
      <c r="Q349" s="246"/>
      <c r="R349" s="218" t="s">
        <v>361</v>
      </c>
      <c r="S349" s="218"/>
      <c r="T349" s="218"/>
      <c r="U349" s="218"/>
      <c r="V349" s="219"/>
      <c r="W349" s="219" t="n">
        <f aca="false">W350</f>
        <v>0</v>
      </c>
      <c r="X349" s="220" t="s">
        <v>12</v>
      </c>
      <c r="Y349" s="6"/>
    </row>
    <row r="350" s="9" customFormat="true" ht="21" hidden="false" customHeight="true" outlineLevel="0" collapsed="false">
      <c r="A350" s="75"/>
      <c r="B350" s="76"/>
      <c r="C350" s="76"/>
      <c r="D350" s="323"/>
      <c r="E350" s="323"/>
      <c r="F350" s="323"/>
      <c r="G350" s="149"/>
      <c r="H350" s="353"/>
      <c r="I350" s="353"/>
      <c r="J350" s="353"/>
      <c r="K350" s="353"/>
      <c r="L350" s="353"/>
      <c r="M350" s="353"/>
      <c r="N350" s="353"/>
      <c r="O350" s="353"/>
      <c r="P350" s="353"/>
      <c r="Q350" s="353"/>
      <c r="R350" s="353"/>
      <c r="S350" s="353"/>
      <c r="T350" s="353"/>
      <c r="U350" s="353"/>
      <c r="V350" s="353"/>
      <c r="W350" s="410" t="n">
        <v>0</v>
      </c>
      <c r="X350" s="411" t="s">
        <v>12</v>
      </c>
      <c r="Y350" s="6"/>
    </row>
    <row r="351" s="9" customFormat="true" ht="21" hidden="false" customHeight="true" outlineLevel="0" collapsed="false">
      <c r="A351" s="75"/>
      <c r="B351" s="76"/>
      <c r="C351" s="63" t="s">
        <v>534</v>
      </c>
      <c r="D351" s="339" t="n">
        <v>5976</v>
      </c>
      <c r="E351" s="339" t="n">
        <f aca="false">ROUND(W351/1000,0)</f>
        <v>232188</v>
      </c>
      <c r="F351" s="339" t="n">
        <f aca="false">E351-D351</f>
        <v>226212</v>
      </c>
      <c r="G351" s="358" t="n">
        <f aca="false">IF(D351=0,0,F351/D351)</f>
        <v>37.8534136546185</v>
      </c>
      <c r="H351" s="341"/>
      <c r="I351" s="341"/>
      <c r="J351" s="341"/>
      <c r="K351" s="341"/>
      <c r="L351" s="341"/>
      <c r="M351" s="269"/>
      <c r="N351" s="269"/>
      <c r="O351" s="269"/>
      <c r="P351" s="269"/>
      <c r="Q351" s="269"/>
      <c r="R351" s="269" t="s">
        <v>327</v>
      </c>
      <c r="S351" s="269"/>
      <c r="T351" s="269"/>
      <c r="U351" s="269"/>
      <c r="V351" s="252"/>
      <c r="W351" s="252" t="n">
        <f aca="false">SUM(W352:W354)</f>
        <v>232188000</v>
      </c>
      <c r="X351" s="261" t="s">
        <v>12</v>
      </c>
      <c r="Y351" s="5"/>
    </row>
    <row r="352" s="9" customFormat="true" ht="21" hidden="false" customHeight="true" outlineLevel="0" collapsed="false">
      <c r="A352" s="75"/>
      <c r="B352" s="76"/>
      <c r="C352" s="76"/>
      <c r="D352" s="344" t="n">
        <v>1112</v>
      </c>
      <c r="E352" s="344" t="n">
        <f aca="false">ROUND(W352/1000,0)</f>
        <v>207000</v>
      </c>
      <c r="F352" s="344" t="n">
        <f aca="false">E352-D352</f>
        <v>205888</v>
      </c>
      <c r="G352" s="348" t="n">
        <f aca="false">IF(D352=0,0,F352/D352)</f>
        <v>185.151079136691</v>
      </c>
      <c r="H352" s="337"/>
      <c r="I352" s="337"/>
      <c r="J352" s="337"/>
      <c r="K352" s="337"/>
      <c r="L352" s="337"/>
      <c r="M352" s="246"/>
      <c r="N352" s="246"/>
      <c r="O352" s="246"/>
      <c r="P352" s="246"/>
      <c r="Q352" s="246"/>
      <c r="R352" s="246" t="s">
        <v>288</v>
      </c>
      <c r="S352" s="246"/>
      <c r="T352" s="246"/>
      <c r="U352" s="246"/>
      <c r="V352" s="83"/>
      <c r="W352" s="83" t="n">
        <f aca="false">SUM(W355,W358,W360,W362)</f>
        <v>207000000</v>
      </c>
      <c r="X352" s="247" t="s">
        <v>12</v>
      </c>
      <c r="Y352" s="5"/>
    </row>
    <row r="353" s="9" customFormat="true" ht="21" hidden="false" customHeight="true" outlineLevel="0" collapsed="false">
      <c r="A353" s="75"/>
      <c r="B353" s="76"/>
      <c r="C353" s="76"/>
      <c r="D353" s="323"/>
      <c r="E353" s="323"/>
      <c r="F353" s="323"/>
      <c r="G353" s="149"/>
      <c r="H353" s="337"/>
      <c r="I353" s="337"/>
      <c r="J353" s="337"/>
      <c r="K353" s="81"/>
      <c r="L353" s="81" t="s">
        <v>538</v>
      </c>
      <c r="M353" s="82"/>
      <c r="N353" s="82"/>
      <c r="O353" s="82"/>
      <c r="P353" s="82"/>
      <c r="Q353" s="246"/>
      <c r="R353" s="246" t="s">
        <v>360</v>
      </c>
      <c r="S353" s="246"/>
      <c r="T353" s="246"/>
      <c r="U353" s="246"/>
      <c r="V353" s="83"/>
      <c r="W353" s="83" t="n">
        <f aca="false">SUM(W356,W359,W361,W363)</f>
        <v>16888000</v>
      </c>
      <c r="X353" s="247" t="s">
        <v>12</v>
      </c>
      <c r="Y353" s="5"/>
    </row>
    <row r="354" s="9" customFormat="true" ht="21" hidden="false" customHeight="true" outlineLevel="0" collapsed="false">
      <c r="A354" s="75"/>
      <c r="B354" s="76"/>
      <c r="C354" s="76"/>
      <c r="D354" s="324"/>
      <c r="E354" s="323"/>
      <c r="F354" s="323"/>
      <c r="G354" s="149"/>
      <c r="H354" s="264" t="s">
        <v>539</v>
      </c>
      <c r="I354" s="337"/>
      <c r="J354" s="337"/>
      <c r="K354" s="337"/>
      <c r="L354" s="337"/>
      <c r="M354" s="246"/>
      <c r="N354" s="246"/>
      <c r="O354" s="246"/>
      <c r="P354" s="246"/>
      <c r="Q354" s="246"/>
      <c r="R354" s="218" t="s">
        <v>361</v>
      </c>
      <c r="S354" s="218"/>
      <c r="T354" s="218"/>
      <c r="U354" s="218"/>
      <c r="V354" s="219"/>
      <c r="W354" s="219" t="n">
        <f aca="false">SUM(W357,W364)</f>
        <v>8300000</v>
      </c>
      <c r="X354" s="220" t="s">
        <v>12</v>
      </c>
      <c r="Y354" s="6"/>
    </row>
    <row r="355" s="9" customFormat="true" ht="21" hidden="false" customHeight="true" outlineLevel="0" collapsed="false">
      <c r="A355" s="75"/>
      <c r="B355" s="76"/>
      <c r="C355" s="76"/>
      <c r="D355" s="324"/>
      <c r="E355" s="323"/>
      <c r="F355" s="323"/>
      <c r="G355" s="149"/>
      <c r="H355" s="142" t="s">
        <v>540</v>
      </c>
      <c r="I355" s="81"/>
      <c r="J355" s="81"/>
      <c r="K355" s="337"/>
      <c r="L355" s="337"/>
      <c r="M355" s="246"/>
      <c r="N355" s="246"/>
      <c r="O355" s="246"/>
      <c r="P355" s="246"/>
      <c r="Q355" s="246"/>
      <c r="R355" s="246"/>
      <c r="S355" s="246"/>
      <c r="T355" s="246"/>
      <c r="U355" s="90" t="s">
        <v>437</v>
      </c>
      <c r="V355" s="83"/>
      <c r="W355" s="143" t="n">
        <v>200000000</v>
      </c>
      <c r="X355" s="94" t="s">
        <v>12</v>
      </c>
      <c r="Y355" s="6"/>
    </row>
    <row r="356" s="9" customFormat="true" ht="21" hidden="false" customHeight="true" outlineLevel="0" collapsed="false">
      <c r="A356" s="75"/>
      <c r="B356" s="76"/>
      <c r="C356" s="76"/>
      <c r="D356" s="324"/>
      <c r="E356" s="323"/>
      <c r="F356" s="323"/>
      <c r="G356" s="149"/>
      <c r="H356" s="142" t="s">
        <v>541</v>
      </c>
      <c r="I356" s="81"/>
      <c r="J356" s="81"/>
      <c r="K356" s="81" t="s">
        <v>542</v>
      </c>
      <c r="L356" s="81"/>
      <c r="M356" s="82"/>
      <c r="N356" s="246"/>
      <c r="O356" s="246"/>
      <c r="P356" s="246"/>
      <c r="Q356" s="246"/>
      <c r="R356" s="246"/>
      <c r="S356" s="246"/>
      <c r="T356" s="246"/>
      <c r="U356" s="90" t="s">
        <v>417</v>
      </c>
      <c r="V356" s="83"/>
      <c r="W356" s="143" t="n">
        <v>15000000</v>
      </c>
      <c r="X356" s="94" t="s">
        <v>12</v>
      </c>
      <c r="Y356" s="6"/>
    </row>
    <row r="357" s="9" customFormat="true" ht="21" hidden="false" customHeight="true" outlineLevel="0" collapsed="false">
      <c r="A357" s="75"/>
      <c r="B357" s="76"/>
      <c r="C357" s="76"/>
      <c r="D357" s="324"/>
      <c r="E357" s="323"/>
      <c r="F357" s="323"/>
      <c r="G357" s="149"/>
      <c r="H357" s="142"/>
      <c r="I357" s="81"/>
      <c r="J357" s="81"/>
      <c r="K357" s="81"/>
      <c r="L357" s="81"/>
      <c r="M357" s="82"/>
      <c r="N357" s="246"/>
      <c r="O357" s="246"/>
      <c r="P357" s="246"/>
      <c r="Q357" s="246"/>
      <c r="R357" s="246"/>
      <c r="S357" s="246"/>
      <c r="T357" s="246"/>
      <c r="U357" s="90" t="s">
        <v>419</v>
      </c>
      <c r="V357" s="83"/>
      <c r="W357" s="143" t="n">
        <v>5000000</v>
      </c>
      <c r="X357" s="94" t="s">
        <v>12</v>
      </c>
      <c r="Y357" s="6"/>
    </row>
    <row r="358" s="9" customFormat="true" ht="21" hidden="false" customHeight="true" outlineLevel="0" collapsed="false">
      <c r="A358" s="75"/>
      <c r="B358" s="76"/>
      <c r="C358" s="76"/>
      <c r="D358" s="324"/>
      <c r="E358" s="323"/>
      <c r="F358" s="323"/>
      <c r="G358" s="149"/>
      <c r="H358" s="142" t="s">
        <v>543</v>
      </c>
      <c r="I358" s="81"/>
      <c r="J358" s="337"/>
      <c r="K358" s="337"/>
      <c r="L358" s="337"/>
      <c r="M358" s="246"/>
      <c r="N358" s="246"/>
      <c r="O358" s="246"/>
      <c r="P358" s="246"/>
      <c r="Q358" s="246"/>
      <c r="R358" s="246"/>
      <c r="S358" s="246"/>
      <c r="T358" s="246"/>
      <c r="U358" s="90" t="s">
        <v>437</v>
      </c>
      <c r="V358" s="83"/>
      <c r="W358" s="143" t="n">
        <v>3000000</v>
      </c>
      <c r="X358" s="94" t="s">
        <v>12</v>
      </c>
      <c r="Y358" s="6"/>
    </row>
    <row r="359" s="9" customFormat="true" ht="21" hidden="false" customHeight="true" outlineLevel="0" collapsed="false">
      <c r="A359" s="75"/>
      <c r="B359" s="76"/>
      <c r="C359" s="76"/>
      <c r="D359" s="324"/>
      <c r="E359" s="323"/>
      <c r="F359" s="323"/>
      <c r="G359" s="149"/>
      <c r="H359" s="142"/>
      <c r="I359" s="81"/>
      <c r="J359" s="337"/>
      <c r="K359" s="337"/>
      <c r="L359" s="337"/>
      <c r="M359" s="246"/>
      <c r="N359" s="246"/>
      <c r="O359" s="246"/>
      <c r="P359" s="246"/>
      <c r="Q359" s="246"/>
      <c r="R359" s="246"/>
      <c r="S359" s="246"/>
      <c r="T359" s="246"/>
      <c r="U359" s="90" t="s">
        <v>470</v>
      </c>
      <c r="V359" s="83"/>
      <c r="W359" s="143" t="n">
        <v>850000</v>
      </c>
      <c r="X359" s="94" t="s">
        <v>12</v>
      </c>
      <c r="Y359" s="6"/>
    </row>
    <row r="360" s="9" customFormat="true" ht="21" hidden="false" customHeight="true" outlineLevel="0" collapsed="false">
      <c r="A360" s="75"/>
      <c r="B360" s="76"/>
      <c r="C360" s="76"/>
      <c r="D360" s="324"/>
      <c r="E360" s="323"/>
      <c r="F360" s="323"/>
      <c r="G360" s="149"/>
      <c r="H360" s="142" t="s">
        <v>544</v>
      </c>
      <c r="I360" s="81"/>
      <c r="J360" s="337"/>
      <c r="K360" s="337"/>
      <c r="L360" s="337"/>
      <c r="M360" s="246"/>
      <c r="N360" s="246"/>
      <c r="O360" s="246"/>
      <c r="P360" s="246"/>
      <c r="Q360" s="246"/>
      <c r="R360" s="246"/>
      <c r="S360" s="246"/>
      <c r="T360" s="246"/>
      <c r="U360" s="90" t="s">
        <v>437</v>
      </c>
      <c r="V360" s="83"/>
      <c r="W360" s="143" t="n">
        <v>2000000</v>
      </c>
      <c r="X360" s="94" t="s">
        <v>12</v>
      </c>
      <c r="Y360" s="6"/>
    </row>
    <row r="361" s="9" customFormat="true" ht="21" hidden="false" customHeight="true" outlineLevel="0" collapsed="false">
      <c r="A361" s="75"/>
      <c r="B361" s="76"/>
      <c r="C361" s="76"/>
      <c r="D361" s="324"/>
      <c r="E361" s="323"/>
      <c r="F361" s="323"/>
      <c r="G361" s="149"/>
      <c r="H361" s="142"/>
      <c r="I361" s="81"/>
      <c r="J361" s="337"/>
      <c r="K361" s="337"/>
      <c r="L361" s="337"/>
      <c r="M361" s="246"/>
      <c r="N361" s="246"/>
      <c r="O361" s="246"/>
      <c r="P361" s="246"/>
      <c r="Q361" s="246"/>
      <c r="R361" s="246"/>
      <c r="S361" s="246"/>
      <c r="T361" s="246"/>
      <c r="U361" s="90" t="s">
        <v>470</v>
      </c>
      <c r="V361" s="83"/>
      <c r="W361" s="143" t="n">
        <v>860000</v>
      </c>
      <c r="X361" s="94" t="s">
        <v>12</v>
      </c>
      <c r="Y361" s="6"/>
    </row>
    <row r="362" s="9" customFormat="true" ht="21" hidden="false" customHeight="true" outlineLevel="0" collapsed="false">
      <c r="A362" s="75"/>
      <c r="B362" s="76"/>
      <c r="C362" s="76"/>
      <c r="D362" s="324"/>
      <c r="E362" s="323"/>
      <c r="F362" s="323"/>
      <c r="G362" s="149"/>
      <c r="H362" s="142" t="s">
        <v>545</v>
      </c>
      <c r="I362" s="81"/>
      <c r="J362" s="337"/>
      <c r="K362" s="337"/>
      <c r="L362" s="337"/>
      <c r="M362" s="246"/>
      <c r="N362" s="246"/>
      <c r="O362" s="246"/>
      <c r="P362" s="246"/>
      <c r="Q362" s="246"/>
      <c r="R362" s="246"/>
      <c r="S362" s="246"/>
      <c r="T362" s="246"/>
      <c r="U362" s="90" t="s">
        <v>437</v>
      </c>
      <c r="V362" s="83"/>
      <c r="W362" s="143" t="n">
        <v>2000000</v>
      </c>
      <c r="X362" s="94" t="s">
        <v>12</v>
      </c>
      <c r="Y362" s="6"/>
    </row>
    <row r="363" s="9" customFormat="true" ht="21" hidden="false" customHeight="true" outlineLevel="0" collapsed="false">
      <c r="A363" s="75"/>
      <c r="B363" s="76"/>
      <c r="C363" s="76"/>
      <c r="D363" s="324"/>
      <c r="E363" s="323"/>
      <c r="F363" s="323"/>
      <c r="G363" s="149"/>
      <c r="H363" s="142"/>
      <c r="I363" s="81"/>
      <c r="J363" s="337"/>
      <c r="K363" s="337"/>
      <c r="L363" s="337"/>
      <c r="M363" s="246"/>
      <c r="N363" s="246"/>
      <c r="O363" s="246"/>
      <c r="P363" s="246"/>
      <c r="Q363" s="246"/>
      <c r="R363" s="246"/>
      <c r="S363" s="246"/>
      <c r="T363" s="246"/>
      <c r="U363" s="90" t="s">
        <v>470</v>
      </c>
      <c r="V363" s="83"/>
      <c r="W363" s="143" t="n">
        <v>178000</v>
      </c>
      <c r="X363" s="94" t="s">
        <v>12</v>
      </c>
      <c r="Y363" s="6"/>
    </row>
    <row r="364" s="9" customFormat="true" ht="21" hidden="false" customHeight="true" outlineLevel="0" collapsed="false">
      <c r="A364" s="75"/>
      <c r="B364" s="76"/>
      <c r="C364" s="76"/>
      <c r="D364" s="324"/>
      <c r="E364" s="323"/>
      <c r="F364" s="323"/>
      <c r="G364" s="149"/>
      <c r="H364" s="142" t="s">
        <v>546</v>
      </c>
      <c r="I364" s="81"/>
      <c r="J364" s="337"/>
      <c r="K364" s="337"/>
      <c r="L364" s="337"/>
      <c r="M364" s="246"/>
      <c r="N364" s="246"/>
      <c r="O364" s="246"/>
      <c r="P364" s="246"/>
      <c r="Q364" s="246"/>
      <c r="R364" s="246"/>
      <c r="S364" s="246"/>
      <c r="T364" s="246"/>
      <c r="U364" s="90" t="s">
        <v>419</v>
      </c>
      <c r="V364" s="83"/>
      <c r="W364" s="143" t="n">
        <v>3300000</v>
      </c>
      <c r="X364" s="94" t="s">
        <v>12</v>
      </c>
      <c r="Y364" s="6"/>
    </row>
    <row r="365" s="9" customFormat="true" ht="21" hidden="false" customHeight="true" outlineLevel="0" collapsed="false">
      <c r="A365" s="75"/>
      <c r="B365" s="76"/>
      <c r="C365" s="76"/>
      <c r="D365" s="324"/>
      <c r="E365" s="323"/>
      <c r="F365" s="323"/>
      <c r="G365" s="149"/>
      <c r="H365" s="142"/>
      <c r="I365" s="81"/>
      <c r="J365" s="81"/>
      <c r="K365" s="81"/>
      <c r="L365" s="82"/>
      <c r="M365" s="353"/>
      <c r="N365" s="89"/>
      <c r="O365" s="143"/>
      <c r="P365" s="143"/>
      <c r="Q365" s="82"/>
      <c r="R365" s="82"/>
      <c r="S365" s="82"/>
      <c r="T365" s="82"/>
      <c r="U365" s="82"/>
      <c r="V365" s="82"/>
      <c r="W365" s="82"/>
      <c r="X365" s="94"/>
      <c r="Y365" s="6"/>
    </row>
    <row r="366" s="9" customFormat="true" ht="21" hidden="false" customHeight="true" outlineLevel="0" collapsed="false">
      <c r="A366" s="75"/>
      <c r="B366" s="76"/>
      <c r="C366" s="63" t="s">
        <v>547</v>
      </c>
      <c r="D366" s="339" t="n">
        <v>5500</v>
      </c>
      <c r="E366" s="339" t="n">
        <f aca="false">ROUND(W366/1000,0)</f>
        <v>6762</v>
      </c>
      <c r="F366" s="339" t="n">
        <f aca="false">E366-D366</f>
        <v>1262</v>
      </c>
      <c r="G366" s="358" t="n">
        <f aca="false">IF(D366=0,0,F366/D366)</f>
        <v>0.229454545454545</v>
      </c>
      <c r="H366" s="341"/>
      <c r="I366" s="341"/>
      <c r="J366" s="341"/>
      <c r="K366" s="341"/>
      <c r="L366" s="341"/>
      <c r="M366" s="269"/>
      <c r="N366" s="269"/>
      <c r="O366" s="269"/>
      <c r="P366" s="269"/>
      <c r="Q366" s="269"/>
      <c r="R366" s="269" t="s">
        <v>327</v>
      </c>
      <c r="S366" s="269"/>
      <c r="T366" s="269"/>
      <c r="U366" s="269"/>
      <c r="V366" s="252"/>
      <c r="W366" s="252" t="n">
        <f aca="false">SUM(W367:W369)</f>
        <v>6762000</v>
      </c>
      <c r="X366" s="261" t="s">
        <v>12</v>
      </c>
      <c r="Y366" s="5"/>
    </row>
    <row r="367" s="9" customFormat="true" ht="21" hidden="false" customHeight="true" outlineLevel="0" collapsed="false">
      <c r="A367" s="75"/>
      <c r="B367" s="76"/>
      <c r="C367" s="85" t="s">
        <v>548</v>
      </c>
      <c r="D367" s="344" t="n">
        <v>4000</v>
      </c>
      <c r="E367" s="344" t="n">
        <f aca="false">ROUND(W367/1000,0)</f>
        <v>4660</v>
      </c>
      <c r="F367" s="344" t="n">
        <f aca="false">E367-D367</f>
        <v>660</v>
      </c>
      <c r="G367" s="348" t="n">
        <f aca="false">IF(D367=0,0,F367/D367)</f>
        <v>0.165</v>
      </c>
      <c r="H367" s="337"/>
      <c r="I367" s="337"/>
      <c r="J367" s="337"/>
      <c r="K367" s="337"/>
      <c r="L367" s="337"/>
      <c r="M367" s="246"/>
      <c r="N367" s="246"/>
      <c r="O367" s="246"/>
      <c r="P367" s="246"/>
      <c r="Q367" s="246"/>
      <c r="R367" s="246" t="s">
        <v>288</v>
      </c>
      <c r="S367" s="246"/>
      <c r="T367" s="246"/>
      <c r="U367" s="246"/>
      <c r="V367" s="83"/>
      <c r="W367" s="83" t="n">
        <f aca="false">SUM(W370,W372,W374,W377)</f>
        <v>4660000</v>
      </c>
      <c r="X367" s="247" t="s">
        <v>12</v>
      </c>
      <c r="Y367" s="5"/>
    </row>
    <row r="368" s="9" customFormat="true" ht="21" hidden="false" customHeight="true" outlineLevel="0" collapsed="false">
      <c r="A368" s="75"/>
      <c r="B368" s="76"/>
      <c r="C368" s="76"/>
      <c r="D368" s="323"/>
      <c r="E368" s="323"/>
      <c r="F368" s="323"/>
      <c r="G368" s="149"/>
      <c r="H368" s="337"/>
      <c r="I368" s="337"/>
      <c r="J368" s="337"/>
      <c r="K368" s="337"/>
      <c r="L368" s="81"/>
      <c r="M368" s="82"/>
      <c r="N368" s="81" t="s">
        <v>549</v>
      </c>
      <c r="O368" s="82"/>
      <c r="P368" s="246"/>
      <c r="Q368" s="246"/>
      <c r="R368" s="246" t="s">
        <v>360</v>
      </c>
      <c r="S368" s="246"/>
      <c r="T368" s="246"/>
      <c r="U368" s="246"/>
      <c r="V368" s="83"/>
      <c r="W368" s="83" t="n">
        <f aca="false">SUM(W371,W373,W375:W376)</f>
        <v>1602000</v>
      </c>
      <c r="X368" s="247" t="s">
        <v>12</v>
      </c>
      <c r="Y368" s="5"/>
    </row>
    <row r="369" customFormat="false" ht="21" hidden="false" customHeight="true" outlineLevel="0" collapsed="false">
      <c r="A369" s="75"/>
      <c r="B369" s="76"/>
      <c r="C369" s="76"/>
      <c r="D369" s="324"/>
      <c r="E369" s="323"/>
      <c r="F369" s="323"/>
      <c r="G369" s="149"/>
      <c r="H369" s="264" t="s">
        <v>550</v>
      </c>
      <c r="I369" s="337"/>
      <c r="J369" s="337"/>
      <c r="K369" s="337"/>
      <c r="L369" s="337"/>
      <c r="M369" s="246"/>
      <c r="N369" s="246"/>
      <c r="O369" s="246"/>
      <c r="P369" s="246"/>
      <c r="Q369" s="246"/>
      <c r="R369" s="218" t="s">
        <v>361</v>
      </c>
      <c r="S369" s="218"/>
      <c r="T369" s="218"/>
      <c r="U369" s="218"/>
      <c r="V369" s="219"/>
      <c r="W369" s="219" t="n">
        <f aca="false">SUM(W378)</f>
        <v>500000</v>
      </c>
      <c r="X369" s="220" t="s">
        <v>12</v>
      </c>
      <c r="Y369" s="6"/>
    </row>
    <row r="370" customFormat="false" ht="21" hidden="false" customHeight="true" outlineLevel="0" collapsed="false">
      <c r="A370" s="75"/>
      <c r="B370" s="76"/>
      <c r="C370" s="76"/>
      <c r="D370" s="323"/>
      <c r="E370" s="323"/>
      <c r="F370" s="323"/>
      <c r="G370" s="149"/>
      <c r="H370" s="142" t="s">
        <v>551</v>
      </c>
      <c r="I370" s="81"/>
      <c r="J370" s="81"/>
      <c r="K370" s="81"/>
      <c r="L370" s="82" t="n">
        <v>176000</v>
      </c>
      <c r="M370" s="400" t="s">
        <v>12</v>
      </c>
      <c r="N370" s="89" t="s">
        <v>28</v>
      </c>
      <c r="O370" s="82" t="n">
        <v>12</v>
      </c>
      <c r="P370" s="232" t="s">
        <v>30</v>
      </c>
      <c r="Q370" s="82" t="s">
        <v>31</v>
      </c>
      <c r="R370" s="82"/>
      <c r="S370" s="82"/>
      <c r="T370" s="82"/>
      <c r="U370" s="90" t="s">
        <v>437</v>
      </c>
      <c r="V370" s="82"/>
      <c r="W370" s="412" t="n">
        <v>1760000</v>
      </c>
      <c r="X370" s="413" t="s">
        <v>12</v>
      </c>
      <c r="Y370" s="6"/>
    </row>
    <row r="371" customFormat="false" ht="21" hidden="false" customHeight="true" outlineLevel="0" collapsed="false">
      <c r="A371" s="75"/>
      <c r="B371" s="76"/>
      <c r="C371" s="76"/>
      <c r="D371" s="323"/>
      <c r="E371" s="323"/>
      <c r="F371" s="323"/>
      <c r="G371" s="149"/>
      <c r="H371" s="142"/>
      <c r="I371" s="81"/>
      <c r="J371" s="81"/>
      <c r="K371" s="81"/>
      <c r="L371" s="82"/>
      <c r="M371" s="89"/>
      <c r="N371" s="89"/>
      <c r="O371" s="82"/>
      <c r="P371" s="81"/>
      <c r="Q371" s="82"/>
      <c r="R371" s="82"/>
      <c r="S371" s="82"/>
      <c r="T371" s="82"/>
      <c r="U371" s="90" t="s">
        <v>470</v>
      </c>
      <c r="V371" s="82"/>
      <c r="W371" s="82" t="n">
        <v>352000</v>
      </c>
      <c r="X371" s="94" t="s">
        <v>12</v>
      </c>
      <c r="Y371" s="6"/>
    </row>
    <row r="372" customFormat="false" ht="21" hidden="false" customHeight="true" outlineLevel="0" collapsed="false">
      <c r="A372" s="75"/>
      <c r="B372" s="76"/>
      <c r="C372" s="76"/>
      <c r="D372" s="323"/>
      <c r="E372" s="323"/>
      <c r="F372" s="323"/>
      <c r="G372" s="149"/>
      <c r="H372" s="142" t="s">
        <v>552</v>
      </c>
      <c r="I372" s="81"/>
      <c r="J372" s="81"/>
      <c r="K372" s="81"/>
      <c r="L372" s="82" t="n">
        <v>100000</v>
      </c>
      <c r="M372" s="400" t="s">
        <v>12</v>
      </c>
      <c r="N372" s="89" t="s">
        <v>28</v>
      </c>
      <c r="O372" s="82" t="n">
        <v>12</v>
      </c>
      <c r="P372" s="232" t="s">
        <v>30</v>
      </c>
      <c r="Q372" s="82" t="s">
        <v>31</v>
      </c>
      <c r="R372" s="82"/>
      <c r="S372" s="82"/>
      <c r="T372" s="82"/>
      <c r="U372" s="90" t="s">
        <v>437</v>
      </c>
      <c r="V372" s="82"/>
      <c r="W372" s="82" t="n">
        <v>1000000</v>
      </c>
      <c r="X372" s="94" t="s">
        <v>12</v>
      </c>
      <c r="Y372" s="6"/>
    </row>
    <row r="373" customFormat="false" ht="21" hidden="false" customHeight="true" outlineLevel="0" collapsed="false">
      <c r="A373" s="75"/>
      <c r="B373" s="76"/>
      <c r="C373" s="76"/>
      <c r="D373" s="323"/>
      <c r="E373" s="323"/>
      <c r="F373" s="323"/>
      <c r="G373" s="149"/>
      <c r="H373" s="142"/>
      <c r="I373" s="81"/>
      <c r="J373" s="81"/>
      <c r="K373" s="81"/>
      <c r="L373" s="82"/>
      <c r="M373" s="89"/>
      <c r="N373" s="89"/>
      <c r="O373" s="82"/>
      <c r="P373" s="81"/>
      <c r="Q373" s="82"/>
      <c r="R373" s="82"/>
      <c r="S373" s="82"/>
      <c r="T373" s="82"/>
      <c r="U373" s="90" t="s">
        <v>470</v>
      </c>
      <c r="V373" s="82"/>
      <c r="W373" s="82" t="n">
        <v>200000</v>
      </c>
      <c r="X373" s="94" t="s">
        <v>12</v>
      </c>
      <c r="Y373" s="6"/>
    </row>
    <row r="374" customFormat="false" ht="21" hidden="false" customHeight="true" outlineLevel="0" collapsed="false">
      <c r="A374" s="75"/>
      <c r="B374" s="76"/>
      <c r="C374" s="76"/>
      <c r="D374" s="323"/>
      <c r="E374" s="323"/>
      <c r="F374" s="323"/>
      <c r="G374" s="149"/>
      <c r="H374" s="142" t="s">
        <v>553</v>
      </c>
      <c r="I374" s="81"/>
      <c r="J374" s="81"/>
      <c r="K374" s="81"/>
      <c r="L374" s="82"/>
      <c r="M374" s="89"/>
      <c r="N374" s="89"/>
      <c r="O374" s="82"/>
      <c r="P374" s="81"/>
      <c r="Q374" s="82"/>
      <c r="R374" s="82"/>
      <c r="S374" s="82"/>
      <c r="T374" s="82"/>
      <c r="U374" s="90" t="s">
        <v>437</v>
      </c>
      <c r="V374" s="82"/>
      <c r="W374" s="82" t="n">
        <v>900000</v>
      </c>
      <c r="X374" s="94" t="s">
        <v>12</v>
      </c>
      <c r="Y374" s="6"/>
    </row>
    <row r="375" customFormat="false" ht="21" hidden="false" customHeight="true" outlineLevel="0" collapsed="false">
      <c r="A375" s="75"/>
      <c r="B375" s="76"/>
      <c r="C375" s="76"/>
      <c r="D375" s="323"/>
      <c r="E375" s="323"/>
      <c r="F375" s="323"/>
      <c r="G375" s="149"/>
      <c r="H375" s="142"/>
      <c r="I375" s="81"/>
      <c r="J375" s="81"/>
      <c r="K375" s="81"/>
      <c r="L375" s="82"/>
      <c r="M375" s="89"/>
      <c r="N375" s="89"/>
      <c r="O375" s="82"/>
      <c r="P375" s="81"/>
      <c r="Q375" s="82"/>
      <c r="R375" s="82"/>
      <c r="S375" s="82"/>
      <c r="T375" s="82"/>
      <c r="U375" s="90" t="s">
        <v>470</v>
      </c>
      <c r="V375" s="82"/>
      <c r="W375" s="82" t="n">
        <v>50000</v>
      </c>
      <c r="X375" s="94" t="s">
        <v>12</v>
      </c>
      <c r="Y375" s="6"/>
    </row>
    <row r="376" customFormat="false" ht="21" hidden="false" customHeight="true" outlineLevel="0" collapsed="false">
      <c r="A376" s="75"/>
      <c r="B376" s="76"/>
      <c r="C376" s="76"/>
      <c r="D376" s="323"/>
      <c r="E376" s="323"/>
      <c r="F376" s="323"/>
      <c r="G376" s="149"/>
      <c r="H376" s="142" t="s">
        <v>554</v>
      </c>
      <c r="I376" s="81"/>
      <c r="J376" s="81"/>
      <c r="K376" s="81"/>
      <c r="L376" s="82"/>
      <c r="M376" s="89"/>
      <c r="N376" s="89"/>
      <c r="O376" s="82"/>
      <c r="P376" s="81"/>
      <c r="Q376" s="82"/>
      <c r="R376" s="82"/>
      <c r="S376" s="82"/>
      <c r="T376" s="82"/>
      <c r="U376" s="90" t="s">
        <v>470</v>
      </c>
      <c r="V376" s="82"/>
      <c r="W376" s="82" t="n">
        <v>1000000</v>
      </c>
      <c r="X376" s="94" t="s">
        <v>12</v>
      </c>
      <c r="Y376" s="6"/>
    </row>
    <row r="377" customFormat="false" ht="21" hidden="false" customHeight="true" outlineLevel="0" collapsed="false">
      <c r="A377" s="75"/>
      <c r="B377" s="76"/>
      <c r="C377" s="76"/>
      <c r="D377" s="323"/>
      <c r="E377" s="323"/>
      <c r="F377" s="323"/>
      <c r="G377" s="149"/>
      <c r="H377" s="142" t="s">
        <v>555</v>
      </c>
      <c r="I377" s="81"/>
      <c r="J377" s="81"/>
      <c r="K377" s="81"/>
      <c r="L377" s="82"/>
      <c r="M377" s="89"/>
      <c r="N377" s="89"/>
      <c r="O377" s="82"/>
      <c r="P377" s="81"/>
      <c r="Q377" s="82"/>
      <c r="R377" s="82"/>
      <c r="S377" s="82"/>
      <c r="T377" s="82"/>
      <c r="U377" s="90" t="s">
        <v>437</v>
      </c>
      <c r="V377" s="82"/>
      <c r="W377" s="82" t="n">
        <v>1000000</v>
      </c>
      <c r="X377" s="94" t="s">
        <v>12</v>
      </c>
      <c r="Y377" s="6"/>
    </row>
    <row r="378" s="9" customFormat="true" ht="21" hidden="false" customHeight="true" outlineLevel="0" collapsed="false">
      <c r="A378" s="75"/>
      <c r="B378" s="76"/>
      <c r="C378" s="76"/>
      <c r="D378" s="323"/>
      <c r="E378" s="323"/>
      <c r="F378" s="323"/>
      <c r="G378" s="149"/>
      <c r="H378" s="231"/>
      <c r="I378" s="81"/>
      <c r="J378" s="81"/>
      <c r="K378" s="81"/>
      <c r="L378" s="82"/>
      <c r="M378" s="82"/>
      <c r="N378" s="82"/>
      <c r="O378" s="82"/>
      <c r="P378" s="89"/>
      <c r="Q378" s="82"/>
      <c r="R378" s="82"/>
      <c r="S378" s="82"/>
      <c r="T378" s="267"/>
      <c r="U378" s="414" t="s">
        <v>423</v>
      </c>
      <c r="V378" s="82"/>
      <c r="W378" s="267" t="n">
        <v>500000</v>
      </c>
      <c r="X378" s="154" t="s">
        <v>12</v>
      </c>
      <c r="Y378" s="415"/>
    </row>
    <row r="379" s="9" customFormat="true" ht="21" hidden="false" customHeight="true" outlineLevel="0" collapsed="false">
      <c r="A379" s="63" t="s">
        <v>315</v>
      </c>
      <c r="B379" s="63" t="s">
        <v>531</v>
      </c>
      <c r="C379" s="63"/>
      <c r="D379" s="339" t="n">
        <v>203355</v>
      </c>
      <c r="E379" s="339" t="n">
        <f aca="false">(W379+W381+W383+W385+W387+W389)/1000</f>
        <v>240372.26</v>
      </c>
      <c r="F379" s="339" t="n">
        <f aca="false">SUM(F391,F408,F421,F428,F438)</f>
        <v>14704</v>
      </c>
      <c r="G379" s="358" t="n">
        <f aca="false">IF(D379=0,0,F379/D379)</f>
        <v>0.0723070492488505</v>
      </c>
      <c r="H379" s="341" t="s">
        <v>145</v>
      </c>
      <c r="I379" s="341"/>
      <c r="J379" s="341"/>
      <c r="K379" s="341"/>
      <c r="L379" s="341"/>
      <c r="M379" s="269"/>
      <c r="N379" s="269"/>
      <c r="O379" s="269"/>
      <c r="P379" s="269"/>
      <c r="Q379" s="269"/>
      <c r="R379" s="269"/>
      <c r="S379" s="269"/>
      <c r="T379" s="269"/>
      <c r="U379" s="269"/>
      <c r="V379" s="269"/>
      <c r="W379" s="269" t="n">
        <f aca="false">SUM(W391)</f>
        <v>120039190</v>
      </c>
      <c r="X379" s="261" t="s">
        <v>12</v>
      </c>
      <c r="Y379" s="415"/>
    </row>
    <row r="380" s="9" customFormat="true" ht="21" hidden="false" customHeight="true" outlineLevel="0" collapsed="false">
      <c r="A380" s="76"/>
      <c r="B380" s="103"/>
      <c r="C380" s="77"/>
      <c r="D380" s="344" t="n">
        <v>96216</v>
      </c>
      <c r="E380" s="344" t="n">
        <f aca="false">(W380+W382+W384+W386+W388+W390)/1000</f>
        <v>119792.11</v>
      </c>
      <c r="F380" s="344" t="n">
        <f aca="false">SUM(F392,F409,F422,F429,F448)</f>
        <v>15577</v>
      </c>
      <c r="G380" s="348" t="n">
        <f aca="false">IF(D380=0,0,F380/D380)</f>
        <v>0.161896150328428</v>
      </c>
      <c r="H380" s="246"/>
      <c r="I380" s="246"/>
      <c r="J380" s="246"/>
      <c r="K380" s="246"/>
      <c r="L380" s="246"/>
      <c r="M380" s="382"/>
      <c r="N380" s="246"/>
      <c r="O380" s="246"/>
      <c r="P380" s="337"/>
      <c r="Q380" s="246"/>
      <c r="R380" s="246"/>
      <c r="S380" s="246"/>
      <c r="T380" s="246"/>
      <c r="U380" s="321" t="s">
        <v>342</v>
      </c>
      <c r="V380" s="105"/>
      <c r="W380" s="105" t="n">
        <f aca="false">SUM(W392)</f>
        <v>72839190</v>
      </c>
      <c r="X380" s="108" t="s">
        <v>12</v>
      </c>
    </row>
    <row r="381" s="9" customFormat="true" ht="21" hidden="false" customHeight="true" outlineLevel="0" collapsed="false">
      <c r="A381" s="76"/>
      <c r="B381" s="103"/>
      <c r="C381" s="77"/>
      <c r="D381" s="323"/>
      <c r="E381" s="323"/>
      <c r="F381" s="323"/>
      <c r="G381" s="149"/>
      <c r="H381" s="337" t="s">
        <v>556</v>
      </c>
      <c r="I381" s="337"/>
      <c r="J381" s="337"/>
      <c r="K381" s="337"/>
      <c r="L381" s="337"/>
      <c r="M381" s="382"/>
      <c r="N381" s="246"/>
      <c r="O381" s="246"/>
      <c r="P381" s="337"/>
      <c r="Q381" s="246"/>
      <c r="R381" s="246"/>
      <c r="S381" s="246"/>
      <c r="T381" s="246"/>
      <c r="U381" s="246"/>
      <c r="V381" s="246"/>
      <c r="W381" s="246" t="n">
        <f aca="false">SUM(W408)</f>
        <v>5516000</v>
      </c>
      <c r="X381" s="247" t="s">
        <v>12</v>
      </c>
    </row>
    <row r="382" s="9" customFormat="true" ht="21" hidden="false" customHeight="true" outlineLevel="0" collapsed="false">
      <c r="A382" s="76"/>
      <c r="B382" s="103"/>
      <c r="C382" s="77"/>
      <c r="D382" s="323"/>
      <c r="E382" s="323"/>
      <c r="F382" s="323"/>
      <c r="G382" s="149"/>
      <c r="H382" s="246"/>
      <c r="I382" s="246"/>
      <c r="J382" s="246"/>
      <c r="K382" s="246"/>
      <c r="L382" s="246"/>
      <c r="M382" s="382"/>
      <c r="N382" s="246"/>
      <c r="O382" s="246"/>
      <c r="P382" s="337"/>
      <c r="Q382" s="246"/>
      <c r="R382" s="246"/>
      <c r="S382" s="246"/>
      <c r="T382" s="246"/>
      <c r="U382" s="321" t="s">
        <v>342</v>
      </c>
      <c r="V382" s="105"/>
      <c r="W382" s="105" t="n">
        <f aca="false">SUM(W409)</f>
        <v>2766000</v>
      </c>
      <c r="X382" s="108" t="s">
        <v>12</v>
      </c>
    </row>
    <row r="383" s="9" customFormat="true" ht="21" hidden="false" customHeight="true" outlineLevel="0" collapsed="false">
      <c r="A383" s="76"/>
      <c r="B383" s="103"/>
      <c r="C383" s="77"/>
      <c r="D383" s="323"/>
      <c r="E383" s="323"/>
      <c r="F383" s="323"/>
      <c r="G383" s="149"/>
      <c r="H383" s="337" t="s">
        <v>557</v>
      </c>
      <c r="I383" s="337"/>
      <c r="J383" s="337"/>
      <c r="K383" s="337"/>
      <c r="L383" s="337"/>
      <c r="M383" s="246"/>
      <c r="N383" s="246"/>
      <c r="O383" s="246"/>
      <c r="P383" s="246"/>
      <c r="Q383" s="246"/>
      <c r="R383" s="246"/>
      <c r="S383" s="246"/>
      <c r="T383" s="246"/>
      <c r="U383" s="246"/>
      <c r="V383" s="246"/>
      <c r="W383" s="246" t="n">
        <f aca="false">SUM(W421)</f>
        <v>10476920</v>
      </c>
      <c r="X383" s="247" t="s">
        <v>12</v>
      </c>
    </row>
    <row r="384" s="378" customFormat="true" ht="21" hidden="false" customHeight="true" outlineLevel="0" collapsed="false">
      <c r="A384" s="76"/>
      <c r="B384" s="103"/>
      <c r="C384" s="77"/>
      <c r="D384" s="323"/>
      <c r="E384" s="323"/>
      <c r="F384" s="323"/>
      <c r="G384" s="149"/>
      <c r="H384" s="246"/>
      <c r="I384" s="246"/>
      <c r="J384" s="246"/>
      <c r="K384" s="246"/>
      <c r="L384" s="246"/>
      <c r="M384" s="382"/>
      <c r="N384" s="246"/>
      <c r="O384" s="246"/>
      <c r="P384" s="337"/>
      <c r="Q384" s="246"/>
      <c r="R384" s="246"/>
      <c r="S384" s="246"/>
      <c r="T384" s="246"/>
      <c r="U384" s="321" t="s">
        <v>342</v>
      </c>
      <c r="V384" s="105"/>
      <c r="W384" s="105" t="n">
        <f aca="false">SUM(W422)</f>
        <v>10476920</v>
      </c>
      <c r="X384" s="108" t="s">
        <v>12</v>
      </c>
    </row>
    <row r="385" s="9" customFormat="true" ht="21" hidden="false" customHeight="true" outlineLevel="0" collapsed="false">
      <c r="A385" s="76"/>
      <c r="B385" s="103"/>
      <c r="C385" s="77"/>
      <c r="D385" s="323"/>
      <c r="E385" s="323"/>
      <c r="F385" s="323"/>
      <c r="G385" s="149"/>
      <c r="H385" s="337" t="s">
        <v>558</v>
      </c>
      <c r="I385" s="337"/>
      <c r="J385" s="337"/>
      <c r="K385" s="337"/>
      <c r="L385" s="337"/>
      <c r="M385" s="170"/>
      <c r="N385" s="246"/>
      <c r="O385" s="246"/>
      <c r="P385" s="246"/>
      <c r="Q385" s="246"/>
      <c r="R385" s="246"/>
      <c r="S385" s="246"/>
      <c r="T385" s="246"/>
      <c r="U385" s="246"/>
      <c r="V385" s="246"/>
      <c r="W385" s="246" t="n">
        <f aca="false">SUM(W428)</f>
        <v>6770000</v>
      </c>
      <c r="X385" s="247" t="s">
        <v>12</v>
      </c>
    </row>
    <row r="386" s="9" customFormat="true" ht="21" hidden="false" customHeight="true" outlineLevel="0" collapsed="false">
      <c r="A386" s="76"/>
      <c r="B386" s="103"/>
      <c r="C386" s="77"/>
      <c r="D386" s="323"/>
      <c r="E386" s="416"/>
      <c r="F386" s="416"/>
      <c r="G386" s="149"/>
      <c r="H386" s="246"/>
      <c r="I386" s="246"/>
      <c r="J386" s="246"/>
      <c r="K386" s="246"/>
      <c r="L386" s="246"/>
      <c r="M386" s="382"/>
      <c r="N386" s="246"/>
      <c r="O386" s="246"/>
      <c r="P386" s="337"/>
      <c r="Q386" s="246"/>
      <c r="R386" s="246"/>
      <c r="S386" s="246"/>
      <c r="T386" s="246"/>
      <c r="U386" s="321" t="s">
        <v>342</v>
      </c>
      <c r="V386" s="105"/>
      <c r="W386" s="105" t="n">
        <f aca="false">SUM(W429)</f>
        <v>2120000</v>
      </c>
      <c r="X386" s="108" t="s">
        <v>12</v>
      </c>
    </row>
    <row r="387" s="9" customFormat="true" ht="21" hidden="false" customHeight="true" outlineLevel="0" collapsed="false">
      <c r="A387" s="76"/>
      <c r="B387" s="103"/>
      <c r="C387" s="77"/>
      <c r="D387" s="323"/>
      <c r="E387" s="323"/>
      <c r="F387" s="323"/>
      <c r="G387" s="149"/>
      <c r="H387" s="337" t="s">
        <v>559</v>
      </c>
      <c r="I387" s="337"/>
      <c r="J387" s="337"/>
      <c r="K387" s="337"/>
      <c r="L387" s="337"/>
      <c r="M387" s="382"/>
      <c r="N387" s="246"/>
      <c r="O387" s="246"/>
      <c r="P387" s="337"/>
      <c r="Q387" s="246"/>
      <c r="R387" s="246"/>
      <c r="S387" s="246"/>
      <c r="T387" s="246"/>
      <c r="U387" s="246"/>
      <c r="V387" s="246"/>
      <c r="W387" s="246" t="n">
        <f aca="false">SUM(W438)</f>
        <v>23500000</v>
      </c>
      <c r="X387" s="247" t="s">
        <v>12</v>
      </c>
    </row>
    <row r="388" s="9" customFormat="true" ht="21" hidden="false" customHeight="true" outlineLevel="0" collapsed="false">
      <c r="A388" s="76"/>
      <c r="B388" s="103"/>
      <c r="C388" s="77"/>
      <c r="D388" s="323"/>
      <c r="E388" s="323"/>
      <c r="F388" s="323"/>
      <c r="G388" s="149"/>
      <c r="H388" s="337"/>
      <c r="I388" s="337"/>
      <c r="J388" s="337"/>
      <c r="K388" s="337"/>
      <c r="L388" s="337"/>
      <c r="M388" s="382"/>
      <c r="N388" s="246"/>
      <c r="O388" s="246"/>
      <c r="P388" s="337"/>
      <c r="Q388" s="246"/>
      <c r="R388" s="246"/>
      <c r="S388" s="246"/>
      <c r="T388" s="246"/>
      <c r="U388" s="321" t="s">
        <v>342</v>
      </c>
      <c r="V388" s="105"/>
      <c r="W388" s="105" t="n">
        <f aca="false">SUM(W439)</f>
        <v>20000000</v>
      </c>
      <c r="X388" s="108" t="s">
        <v>12</v>
      </c>
    </row>
    <row r="389" s="378" customFormat="true" ht="21" hidden="false" customHeight="true" outlineLevel="0" collapsed="false">
      <c r="A389" s="76"/>
      <c r="B389" s="103"/>
      <c r="C389" s="77"/>
      <c r="D389" s="323"/>
      <c r="E389" s="323"/>
      <c r="F389" s="323"/>
      <c r="G389" s="149"/>
      <c r="H389" s="337" t="s">
        <v>560</v>
      </c>
      <c r="I389" s="337"/>
      <c r="J389" s="337"/>
      <c r="K389" s="337"/>
      <c r="L389" s="337"/>
      <c r="M389" s="382"/>
      <c r="N389" s="246"/>
      <c r="O389" s="246"/>
      <c r="P389" s="337"/>
      <c r="Q389" s="246"/>
      <c r="R389" s="246"/>
      <c r="S389" s="246"/>
      <c r="T389" s="246"/>
      <c r="U389" s="246"/>
      <c r="V389" s="246"/>
      <c r="W389" s="246" t="n">
        <f aca="false">SUM(W447)</f>
        <v>74070150</v>
      </c>
      <c r="X389" s="247" t="s">
        <v>12</v>
      </c>
    </row>
    <row r="390" s="9" customFormat="true" ht="21" hidden="false" customHeight="true" outlineLevel="0" collapsed="false">
      <c r="A390" s="76"/>
      <c r="B390" s="103"/>
      <c r="C390" s="77"/>
      <c r="D390" s="323"/>
      <c r="E390" s="323"/>
      <c r="F390" s="323"/>
      <c r="G390" s="149"/>
      <c r="H390" s="337"/>
      <c r="I390" s="337"/>
      <c r="J390" s="337"/>
      <c r="K390" s="337"/>
      <c r="L390" s="337"/>
      <c r="M390" s="382"/>
      <c r="N390" s="246"/>
      <c r="O390" s="246"/>
      <c r="P390" s="337"/>
      <c r="Q390" s="246"/>
      <c r="R390" s="246"/>
      <c r="S390" s="246"/>
      <c r="T390" s="246"/>
      <c r="U390" s="321" t="s">
        <v>342</v>
      </c>
      <c r="V390" s="105"/>
      <c r="W390" s="105" t="n">
        <f aca="false">SUM(W448)</f>
        <v>11590000</v>
      </c>
      <c r="X390" s="108" t="s">
        <v>12</v>
      </c>
      <c r="Y390" s="5"/>
    </row>
    <row r="391" s="9" customFormat="true" ht="21" hidden="false" customHeight="true" outlineLevel="0" collapsed="false">
      <c r="A391" s="76"/>
      <c r="B391" s="63" t="s">
        <v>141</v>
      </c>
      <c r="C391" s="63" t="s">
        <v>145</v>
      </c>
      <c r="D391" s="339" t="n">
        <v>123435</v>
      </c>
      <c r="E391" s="339" t="n">
        <f aca="false">ROUND(W391/1000,0)</f>
        <v>120039</v>
      </c>
      <c r="F391" s="339" t="n">
        <f aca="false">E391-D391</f>
        <v>-3396</v>
      </c>
      <c r="G391" s="358" t="n">
        <f aca="false">IF(D391=0,0,F391/D391)</f>
        <v>-0.0275124559484749</v>
      </c>
      <c r="H391" s="341"/>
      <c r="I391" s="341"/>
      <c r="J391" s="341"/>
      <c r="K391" s="341"/>
      <c r="L391" s="341"/>
      <c r="M391" s="269"/>
      <c r="N391" s="269"/>
      <c r="O391" s="269"/>
      <c r="P391" s="269"/>
      <c r="Q391" s="269"/>
      <c r="R391" s="269" t="s">
        <v>327</v>
      </c>
      <c r="S391" s="269"/>
      <c r="T391" s="269"/>
      <c r="U391" s="269"/>
      <c r="V391" s="252"/>
      <c r="W391" s="252" t="n">
        <f aca="false">W392+W393+W394</f>
        <v>120039190</v>
      </c>
      <c r="X391" s="261" t="s">
        <v>12</v>
      </c>
      <c r="Y391" s="5"/>
    </row>
    <row r="392" s="9" customFormat="true" ht="21" hidden="false" customHeight="true" outlineLevel="0" collapsed="false">
      <c r="A392" s="76"/>
      <c r="B392" s="76"/>
      <c r="C392" s="76"/>
      <c r="D392" s="344" t="n">
        <v>72692</v>
      </c>
      <c r="E392" s="344" t="n">
        <f aca="false">ROUND(W392/1000,0)</f>
        <v>72839</v>
      </c>
      <c r="F392" s="344" t="n">
        <f aca="false">E392-D392</f>
        <v>147</v>
      </c>
      <c r="G392" s="348" t="n">
        <f aca="false">IF(D392=0,0,F392/D392)</f>
        <v>0.00202223078192924</v>
      </c>
      <c r="H392" s="337"/>
      <c r="I392" s="337"/>
      <c r="J392" s="337"/>
      <c r="K392" s="337"/>
      <c r="L392" s="337"/>
      <c r="M392" s="246"/>
      <c r="N392" s="246"/>
      <c r="O392" s="246"/>
      <c r="P392" s="246"/>
      <c r="Q392" s="246"/>
      <c r="R392" s="246" t="s">
        <v>288</v>
      </c>
      <c r="S392" s="246"/>
      <c r="T392" s="246"/>
      <c r="U392" s="246"/>
      <c r="V392" s="83"/>
      <c r="W392" s="83" t="n">
        <f aca="false">SUM(W395,W398:W402)</f>
        <v>72839190</v>
      </c>
      <c r="X392" s="247" t="s">
        <v>12</v>
      </c>
      <c r="Y392" s="5"/>
    </row>
    <row r="393" s="9" customFormat="true" ht="29.25" hidden="false" customHeight="true" outlineLevel="0" collapsed="false">
      <c r="A393" s="76"/>
      <c r="B393" s="76"/>
      <c r="C393" s="76"/>
      <c r="D393" s="323"/>
      <c r="E393" s="323"/>
      <c r="F393" s="323"/>
      <c r="G393" s="149"/>
      <c r="H393" s="337"/>
      <c r="I393" s="399" t="s">
        <v>561</v>
      </c>
      <c r="J393" s="399"/>
      <c r="K393" s="399"/>
      <c r="L393" s="399"/>
      <c r="M393" s="399"/>
      <c r="N393" s="399"/>
      <c r="O393" s="399"/>
      <c r="P393" s="399"/>
      <c r="Q393" s="399"/>
      <c r="R393" s="246" t="s">
        <v>360</v>
      </c>
      <c r="S393" s="246"/>
      <c r="T393" s="246"/>
      <c r="U393" s="246"/>
      <c r="V393" s="83"/>
      <c r="W393" s="83" t="n">
        <f aca="false">SUM(W396:W397,W403:W406)</f>
        <v>47200000</v>
      </c>
      <c r="X393" s="247" t="s">
        <v>12</v>
      </c>
      <c r="Y393" s="5"/>
    </row>
    <row r="394" s="9" customFormat="true" ht="21" hidden="false" customHeight="true" outlineLevel="0" collapsed="false">
      <c r="A394" s="76"/>
      <c r="B394" s="76"/>
      <c r="C394" s="76"/>
      <c r="D394" s="324"/>
      <c r="E394" s="323"/>
      <c r="F394" s="323"/>
      <c r="G394" s="149"/>
      <c r="H394" s="264" t="s">
        <v>562</v>
      </c>
      <c r="I394" s="337"/>
      <c r="J394" s="337"/>
      <c r="K394" s="337"/>
      <c r="L394" s="337"/>
      <c r="M394" s="246"/>
      <c r="N394" s="246"/>
      <c r="O394" s="246"/>
      <c r="P394" s="246"/>
      <c r="Q394" s="246"/>
      <c r="R394" s="218" t="s">
        <v>361</v>
      </c>
      <c r="S394" s="218"/>
      <c r="T394" s="218"/>
      <c r="U394" s="218"/>
      <c r="V394" s="219"/>
      <c r="W394" s="219" t="n">
        <v>0</v>
      </c>
      <c r="X394" s="220" t="s">
        <v>12</v>
      </c>
      <c r="Y394" s="6"/>
    </row>
    <row r="395" s="9" customFormat="true" ht="21" hidden="false" customHeight="true" outlineLevel="0" collapsed="false">
      <c r="A395" s="76"/>
      <c r="B395" s="76"/>
      <c r="C395" s="76"/>
      <c r="D395" s="324"/>
      <c r="E395" s="323"/>
      <c r="F395" s="323"/>
      <c r="G395" s="149"/>
      <c r="H395" s="81" t="s">
        <v>563</v>
      </c>
      <c r="I395" s="81"/>
      <c r="J395" s="82"/>
      <c r="K395" s="82"/>
      <c r="L395" s="82" t="n">
        <v>123082</v>
      </c>
      <c r="M395" s="90" t="s">
        <v>12</v>
      </c>
      <c r="N395" s="89" t="s">
        <v>28</v>
      </c>
      <c r="O395" s="82" t="n">
        <v>12</v>
      </c>
      <c r="P395" s="90" t="s">
        <v>30</v>
      </c>
      <c r="Q395" s="89" t="s">
        <v>28</v>
      </c>
      <c r="R395" s="82" t="n">
        <v>37</v>
      </c>
      <c r="S395" s="90" t="s">
        <v>29</v>
      </c>
      <c r="T395" s="93" t="s">
        <v>31</v>
      </c>
      <c r="U395" s="90" t="s">
        <v>437</v>
      </c>
      <c r="V395" s="143"/>
      <c r="W395" s="143" t="n">
        <f aca="false">ROUND(L395*O395*R395,-1)</f>
        <v>54648410</v>
      </c>
      <c r="X395" s="94" t="s">
        <v>12</v>
      </c>
      <c r="Y395" s="6"/>
    </row>
    <row r="396" s="9" customFormat="true" ht="21" hidden="false" customHeight="true" outlineLevel="0" collapsed="false">
      <c r="A396" s="76"/>
      <c r="B396" s="76"/>
      <c r="C396" s="76"/>
      <c r="D396" s="324"/>
      <c r="E396" s="323"/>
      <c r="F396" s="323"/>
      <c r="G396" s="149"/>
      <c r="H396" s="142" t="s">
        <v>564</v>
      </c>
      <c r="I396" s="81"/>
      <c r="J396" s="81"/>
      <c r="K396" s="81"/>
      <c r="L396" s="82"/>
      <c r="M396" s="89"/>
      <c r="N396" s="89"/>
      <c r="O396" s="82"/>
      <c r="P396" s="82"/>
      <c r="Q396" s="89"/>
      <c r="R396" s="82"/>
      <c r="S396" s="82"/>
      <c r="T396" s="93"/>
      <c r="U396" s="90" t="s">
        <v>470</v>
      </c>
      <c r="V396" s="82"/>
      <c r="W396" s="82" t="n">
        <v>10000000</v>
      </c>
      <c r="X396" s="393" t="s">
        <v>12</v>
      </c>
      <c r="Y396" s="6"/>
    </row>
    <row r="397" s="9" customFormat="true" ht="21" hidden="false" customHeight="true" outlineLevel="0" collapsed="false">
      <c r="A397" s="76"/>
      <c r="B397" s="76"/>
      <c r="C397" s="76"/>
      <c r="D397" s="324"/>
      <c r="E397" s="323"/>
      <c r="F397" s="323"/>
      <c r="G397" s="149"/>
      <c r="H397" s="142"/>
      <c r="I397" s="81"/>
      <c r="J397" s="81"/>
      <c r="K397" s="81"/>
      <c r="L397" s="82"/>
      <c r="M397" s="89"/>
      <c r="N397" s="89"/>
      <c r="O397" s="82"/>
      <c r="P397" s="82"/>
      <c r="Q397" s="93"/>
      <c r="R397" s="353"/>
      <c r="S397" s="353"/>
      <c r="T397" s="417"/>
      <c r="U397" s="90" t="s">
        <v>421</v>
      </c>
      <c r="V397" s="82"/>
      <c r="W397" s="82" t="n">
        <v>2000000</v>
      </c>
      <c r="X397" s="393" t="s">
        <v>12</v>
      </c>
      <c r="Y397" s="6"/>
    </row>
    <row r="398" s="9" customFormat="true" ht="21" hidden="false" customHeight="true" outlineLevel="0" collapsed="false">
      <c r="A398" s="76"/>
      <c r="B398" s="76"/>
      <c r="C398" s="76"/>
      <c r="D398" s="324"/>
      <c r="E398" s="323"/>
      <c r="F398" s="323"/>
      <c r="G398" s="149"/>
      <c r="H398" s="142" t="s">
        <v>565</v>
      </c>
      <c r="I398" s="81"/>
      <c r="J398" s="82"/>
      <c r="K398" s="82"/>
      <c r="L398" s="82" t="n">
        <v>500</v>
      </c>
      <c r="M398" s="90" t="s">
        <v>12</v>
      </c>
      <c r="N398" s="89" t="s">
        <v>28</v>
      </c>
      <c r="O398" s="82" t="n">
        <v>365</v>
      </c>
      <c r="P398" s="90" t="s">
        <v>167</v>
      </c>
      <c r="Q398" s="89" t="s">
        <v>28</v>
      </c>
      <c r="R398" s="82" t="n">
        <v>53</v>
      </c>
      <c r="S398" s="90" t="s">
        <v>29</v>
      </c>
      <c r="T398" s="93" t="s">
        <v>31</v>
      </c>
      <c r="U398" s="90" t="s">
        <v>437</v>
      </c>
      <c r="V398" s="143"/>
      <c r="W398" s="143" t="n">
        <f aca="false">L398*O398*R398</f>
        <v>9672500</v>
      </c>
      <c r="X398" s="94" t="s">
        <v>12</v>
      </c>
      <c r="Y398" s="6"/>
    </row>
    <row r="399" s="9" customFormat="true" ht="21" hidden="false" customHeight="true" outlineLevel="0" collapsed="false">
      <c r="A399" s="76"/>
      <c r="B399" s="76"/>
      <c r="C399" s="76"/>
      <c r="D399" s="324"/>
      <c r="E399" s="323"/>
      <c r="F399" s="323"/>
      <c r="G399" s="149"/>
      <c r="H399" s="142" t="s">
        <v>566</v>
      </c>
      <c r="I399" s="81"/>
      <c r="J399" s="82"/>
      <c r="K399" s="82"/>
      <c r="L399" s="82" t="n">
        <v>5000</v>
      </c>
      <c r="M399" s="90" t="s">
        <v>12</v>
      </c>
      <c r="N399" s="89" t="s">
        <v>28</v>
      </c>
      <c r="O399" s="82" t="n">
        <v>12</v>
      </c>
      <c r="P399" s="90" t="s">
        <v>30</v>
      </c>
      <c r="Q399" s="89" t="s">
        <v>28</v>
      </c>
      <c r="R399" s="82" t="n">
        <v>53</v>
      </c>
      <c r="S399" s="90" t="s">
        <v>29</v>
      </c>
      <c r="T399" s="93" t="s">
        <v>31</v>
      </c>
      <c r="U399" s="90" t="s">
        <v>437</v>
      </c>
      <c r="V399" s="143"/>
      <c r="W399" s="143" t="n">
        <f aca="false">L399*O399*R399</f>
        <v>3180000</v>
      </c>
      <c r="X399" s="94" t="s">
        <v>12</v>
      </c>
      <c r="Y399" s="6"/>
    </row>
    <row r="400" s="9" customFormat="true" ht="21" hidden="false" customHeight="true" outlineLevel="0" collapsed="false">
      <c r="A400" s="76"/>
      <c r="B400" s="76"/>
      <c r="C400" s="76"/>
      <c r="D400" s="324"/>
      <c r="E400" s="323"/>
      <c r="F400" s="323"/>
      <c r="G400" s="149"/>
      <c r="H400" s="142" t="s">
        <v>567</v>
      </c>
      <c r="I400" s="81"/>
      <c r="J400" s="82"/>
      <c r="K400" s="82"/>
      <c r="L400" s="82" t="n">
        <v>12000</v>
      </c>
      <c r="M400" s="90" t="s">
        <v>12</v>
      </c>
      <c r="N400" s="89" t="s">
        <v>28</v>
      </c>
      <c r="O400" s="82" t="n">
        <v>4</v>
      </c>
      <c r="P400" s="90" t="s">
        <v>150</v>
      </c>
      <c r="Q400" s="89" t="s">
        <v>28</v>
      </c>
      <c r="R400" s="82" t="n">
        <v>53</v>
      </c>
      <c r="S400" s="90" t="s">
        <v>29</v>
      </c>
      <c r="T400" s="93" t="s">
        <v>31</v>
      </c>
      <c r="U400" s="90" t="s">
        <v>437</v>
      </c>
      <c r="V400" s="143"/>
      <c r="W400" s="143" t="n">
        <f aca="false">L400*O400*R400</f>
        <v>2544000</v>
      </c>
      <c r="X400" s="94" t="s">
        <v>12</v>
      </c>
      <c r="Y400" s="6"/>
    </row>
    <row r="401" s="9" customFormat="true" ht="21" hidden="false" customHeight="true" outlineLevel="0" collapsed="false">
      <c r="A401" s="76"/>
      <c r="B401" s="76"/>
      <c r="C401" s="76"/>
      <c r="D401" s="324"/>
      <c r="E401" s="323"/>
      <c r="F401" s="323"/>
      <c r="G401" s="149"/>
      <c r="H401" s="81" t="s">
        <v>568</v>
      </c>
      <c r="I401" s="81"/>
      <c r="J401" s="82"/>
      <c r="K401" s="82"/>
      <c r="L401" s="82" t="n">
        <v>25590</v>
      </c>
      <c r="M401" s="90" t="s">
        <v>12</v>
      </c>
      <c r="N401" s="89" t="s">
        <v>28</v>
      </c>
      <c r="O401" s="82" t="n">
        <v>2</v>
      </c>
      <c r="P401" s="90" t="s">
        <v>150</v>
      </c>
      <c r="Q401" s="89" t="s">
        <v>28</v>
      </c>
      <c r="R401" s="82" t="n">
        <v>37</v>
      </c>
      <c r="S401" s="90" t="s">
        <v>29</v>
      </c>
      <c r="T401" s="93" t="s">
        <v>31</v>
      </c>
      <c r="U401" s="90" t="s">
        <v>437</v>
      </c>
      <c r="V401" s="143"/>
      <c r="W401" s="143" t="n">
        <f aca="false">ROUNDUP(L401*O401*R401,-1)</f>
        <v>1893660</v>
      </c>
      <c r="X401" s="94" t="s">
        <v>12</v>
      </c>
      <c r="Y401" s="6"/>
    </row>
    <row r="402" s="9" customFormat="true" ht="21" hidden="false" customHeight="true" outlineLevel="0" collapsed="false">
      <c r="A402" s="76"/>
      <c r="B402" s="76"/>
      <c r="C402" s="76"/>
      <c r="D402" s="323"/>
      <c r="E402" s="323"/>
      <c r="F402" s="323"/>
      <c r="G402" s="149"/>
      <c r="H402" s="81" t="s">
        <v>569</v>
      </c>
      <c r="I402" s="81"/>
      <c r="J402" s="82"/>
      <c r="K402" s="82"/>
      <c r="L402" s="82"/>
      <c r="M402" s="82"/>
      <c r="N402" s="89"/>
      <c r="O402" s="82" t="n">
        <v>24341</v>
      </c>
      <c r="P402" s="90" t="s">
        <v>12</v>
      </c>
      <c r="Q402" s="89" t="s">
        <v>28</v>
      </c>
      <c r="R402" s="82" t="n">
        <v>37</v>
      </c>
      <c r="S402" s="90" t="s">
        <v>29</v>
      </c>
      <c r="T402" s="93" t="s">
        <v>31</v>
      </c>
      <c r="U402" s="90" t="s">
        <v>437</v>
      </c>
      <c r="V402" s="143"/>
      <c r="W402" s="143" t="n">
        <f aca="false">ROUND(O402*R402,-1)</f>
        <v>900620</v>
      </c>
      <c r="X402" s="94" t="s">
        <v>12</v>
      </c>
      <c r="Y402" s="6"/>
    </row>
    <row r="403" s="9" customFormat="true" ht="21" hidden="false" customHeight="true" outlineLevel="0" collapsed="false">
      <c r="A403" s="76"/>
      <c r="B403" s="76"/>
      <c r="C403" s="76"/>
      <c r="D403" s="323"/>
      <c r="E403" s="323"/>
      <c r="F403" s="323"/>
      <c r="G403" s="149"/>
      <c r="H403" s="81"/>
      <c r="I403" s="81"/>
      <c r="J403" s="82"/>
      <c r="K403" s="82"/>
      <c r="L403" s="82"/>
      <c r="M403" s="82"/>
      <c r="N403" s="89"/>
      <c r="O403" s="82"/>
      <c r="P403" s="82"/>
      <c r="Q403" s="89"/>
      <c r="R403" s="82"/>
      <c r="S403" s="82"/>
      <c r="T403" s="93"/>
      <c r="U403" s="407" t="s">
        <v>470</v>
      </c>
      <c r="V403" s="353"/>
      <c r="W403" s="410" t="n">
        <v>4600000</v>
      </c>
      <c r="X403" s="94" t="s">
        <v>12</v>
      </c>
      <c r="Y403" s="6"/>
    </row>
    <row r="404" s="9" customFormat="true" ht="21" hidden="false" customHeight="true" outlineLevel="0" collapsed="false">
      <c r="A404" s="76"/>
      <c r="B404" s="76"/>
      <c r="C404" s="76"/>
      <c r="D404" s="323"/>
      <c r="E404" s="323"/>
      <c r="F404" s="323"/>
      <c r="G404" s="149"/>
      <c r="H404" s="142" t="s">
        <v>570</v>
      </c>
      <c r="I404" s="81"/>
      <c r="J404" s="81"/>
      <c r="K404" s="81"/>
      <c r="L404" s="82" t="n">
        <v>50000</v>
      </c>
      <c r="M404" s="400" t="s">
        <v>12</v>
      </c>
      <c r="N404" s="89" t="s">
        <v>28</v>
      </c>
      <c r="O404" s="82" t="n">
        <v>29</v>
      </c>
      <c r="P404" s="90" t="s">
        <v>29</v>
      </c>
      <c r="Q404" s="89" t="s">
        <v>28</v>
      </c>
      <c r="R404" s="82" t="n">
        <v>12</v>
      </c>
      <c r="S404" s="90" t="s">
        <v>30</v>
      </c>
      <c r="T404" s="93" t="s">
        <v>31</v>
      </c>
      <c r="U404" s="90" t="s">
        <v>421</v>
      </c>
      <c r="V404" s="82"/>
      <c r="W404" s="82" t="n">
        <f aca="false">L404*O404*R404</f>
        <v>17400000</v>
      </c>
      <c r="X404" s="393" t="s">
        <v>12</v>
      </c>
      <c r="Y404" s="6"/>
    </row>
    <row r="405" s="9" customFormat="true" ht="21" hidden="false" customHeight="true" outlineLevel="0" collapsed="false">
      <c r="A405" s="76"/>
      <c r="B405" s="76"/>
      <c r="C405" s="76"/>
      <c r="D405" s="323"/>
      <c r="E405" s="323"/>
      <c r="F405" s="323"/>
      <c r="G405" s="149"/>
      <c r="H405" s="142" t="s">
        <v>571</v>
      </c>
      <c r="I405" s="81"/>
      <c r="J405" s="81"/>
      <c r="K405" s="81"/>
      <c r="L405" s="82" t="n">
        <v>600000</v>
      </c>
      <c r="M405" s="400" t="s">
        <v>12</v>
      </c>
      <c r="N405" s="89" t="s">
        <v>28</v>
      </c>
      <c r="O405" s="82" t="n">
        <v>12</v>
      </c>
      <c r="P405" s="90" t="s">
        <v>30</v>
      </c>
      <c r="Q405" s="93" t="s">
        <v>31</v>
      </c>
      <c r="R405" s="353"/>
      <c r="S405" s="353"/>
      <c r="T405" s="417"/>
      <c r="U405" s="90" t="s">
        <v>421</v>
      </c>
      <c r="V405" s="82"/>
      <c r="W405" s="82" t="n">
        <f aca="false">L405*O405</f>
        <v>7200000</v>
      </c>
      <c r="X405" s="393" t="s">
        <v>12</v>
      </c>
      <c r="Y405" s="6"/>
    </row>
    <row r="406" s="9" customFormat="true" ht="21" hidden="false" customHeight="true" outlineLevel="0" collapsed="false">
      <c r="A406" s="76"/>
      <c r="B406" s="76"/>
      <c r="C406" s="76"/>
      <c r="D406" s="323"/>
      <c r="E406" s="323"/>
      <c r="F406" s="323"/>
      <c r="G406" s="149"/>
      <c r="H406" s="142" t="s">
        <v>572</v>
      </c>
      <c r="I406" s="81"/>
      <c r="J406" s="81"/>
      <c r="K406" s="81"/>
      <c r="L406" s="82" t="n">
        <v>500000</v>
      </c>
      <c r="M406" s="400" t="s">
        <v>12</v>
      </c>
      <c r="N406" s="89" t="s">
        <v>28</v>
      </c>
      <c r="O406" s="82" t="n">
        <v>12</v>
      </c>
      <c r="P406" s="90" t="s">
        <v>30</v>
      </c>
      <c r="Q406" s="93" t="s">
        <v>31</v>
      </c>
      <c r="R406" s="82"/>
      <c r="S406" s="82"/>
      <c r="T406" s="93"/>
      <c r="U406" s="90" t="s">
        <v>421</v>
      </c>
      <c r="V406" s="82"/>
      <c r="W406" s="82" t="n">
        <f aca="false">L406*O406</f>
        <v>6000000</v>
      </c>
      <c r="X406" s="393" t="s">
        <v>12</v>
      </c>
      <c r="Y406" s="6"/>
    </row>
    <row r="407" s="9" customFormat="true" ht="21" hidden="false" customHeight="true" outlineLevel="0" collapsed="false">
      <c r="A407" s="76"/>
      <c r="B407" s="76"/>
      <c r="C407" s="96"/>
      <c r="D407" s="328"/>
      <c r="E407" s="328"/>
      <c r="F407" s="328"/>
      <c r="G407" s="204"/>
      <c r="H407" s="353"/>
      <c r="I407" s="353"/>
      <c r="J407" s="353"/>
      <c r="K407" s="353"/>
      <c r="L407" s="353"/>
      <c r="M407" s="353"/>
      <c r="N407" s="353"/>
      <c r="O407" s="353"/>
      <c r="P407" s="353"/>
      <c r="Q407" s="353"/>
      <c r="R407" s="353"/>
      <c r="S407" s="353"/>
      <c r="T407" s="353"/>
      <c r="U407" s="353"/>
      <c r="V407" s="353"/>
      <c r="W407" s="410"/>
      <c r="X407" s="377"/>
      <c r="Y407" s="6"/>
    </row>
    <row r="408" s="9" customFormat="true" ht="21" hidden="false" customHeight="true" outlineLevel="0" collapsed="false">
      <c r="A408" s="76"/>
      <c r="B408" s="76"/>
      <c r="C408" s="85" t="s">
        <v>573</v>
      </c>
      <c r="D408" s="323" t="n">
        <v>5600</v>
      </c>
      <c r="E408" s="323" t="n">
        <f aca="false">ROUND(W408/1000,0)</f>
        <v>5516</v>
      </c>
      <c r="F408" s="323" t="n">
        <f aca="false">E408-D408</f>
        <v>-84</v>
      </c>
      <c r="G408" s="149" t="n">
        <f aca="false">IF(D408=0,0,F408/D408)</f>
        <v>-0.015</v>
      </c>
      <c r="H408" s="334"/>
      <c r="I408" s="341"/>
      <c r="J408" s="341"/>
      <c r="K408" s="341"/>
      <c r="L408" s="341"/>
      <c r="M408" s="269"/>
      <c r="N408" s="269"/>
      <c r="O408" s="269"/>
      <c r="P408" s="269"/>
      <c r="Q408" s="269"/>
      <c r="R408" s="269" t="s">
        <v>327</v>
      </c>
      <c r="S408" s="269"/>
      <c r="T408" s="269"/>
      <c r="U408" s="269"/>
      <c r="V408" s="252"/>
      <c r="W408" s="252" t="n">
        <f aca="false">SUM(W409:W411)</f>
        <v>5516000</v>
      </c>
      <c r="X408" s="261" t="s">
        <v>12</v>
      </c>
      <c r="Y408" s="5"/>
    </row>
    <row r="409" s="9" customFormat="true" ht="21" hidden="false" customHeight="true" outlineLevel="0" collapsed="false">
      <c r="A409" s="76"/>
      <c r="B409" s="76"/>
      <c r="C409" s="85" t="s">
        <v>413</v>
      </c>
      <c r="D409" s="344" t="n">
        <v>0</v>
      </c>
      <c r="E409" s="344" t="n">
        <f aca="false">ROUND(W409/1000,0)</f>
        <v>2766</v>
      </c>
      <c r="F409" s="344" t="n">
        <f aca="false">E409-D409</f>
        <v>2766</v>
      </c>
      <c r="G409" s="348" t="n">
        <f aca="false">IF(D409=0,0,F409/D409)</f>
        <v>0</v>
      </c>
      <c r="H409" s="315"/>
      <c r="I409" s="337"/>
      <c r="J409" s="337"/>
      <c r="K409" s="337"/>
      <c r="L409" s="337"/>
      <c r="M409" s="246"/>
      <c r="N409" s="246"/>
      <c r="O409" s="246"/>
      <c r="P409" s="246"/>
      <c r="Q409" s="246"/>
      <c r="R409" s="246" t="s">
        <v>288</v>
      </c>
      <c r="S409" s="246"/>
      <c r="T409" s="246"/>
      <c r="U409" s="246"/>
      <c r="V409" s="83"/>
      <c r="W409" s="83" t="n">
        <f aca="false">SUM(W412,W414,W415,W417)</f>
        <v>2766000</v>
      </c>
      <c r="X409" s="247" t="s">
        <v>12</v>
      </c>
      <c r="Y409" s="5"/>
    </row>
    <row r="410" s="9" customFormat="true" ht="21" hidden="false" customHeight="true" outlineLevel="0" collapsed="false">
      <c r="A410" s="76"/>
      <c r="B410" s="76"/>
      <c r="C410" s="76"/>
      <c r="D410" s="323"/>
      <c r="E410" s="323"/>
      <c r="F410" s="323"/>
      <c r="G410" s="149"/>
      <c r="H410" s="315"/>
      <c r="I410" s="337"/>
      <c r="J410" s="337"/>
      <c r="K410" s="81"/>
      <c r="L410" s="353"/>
      <c r="M410" s="246"/>
      <c r="N410" s="81" t="s">
        <v>574</v>
      </c>
      <c r="O410" s="81"/>
      <c r="P410" s="246"/>
      <c r="Q410" s="246"/>
      <c r="R410" s="246" t="s">
        <v>360</v>
      </c>
      <c r="S410" s="246"/>
      <c r="T410" s="246"/>
      <c r="U410" s="246"/>
      <c r="V410" s="83"/>
      <c r="W410" s="83" t="n">
        <f aca="false">SUM(W413,W416,W418:W419)</f>
        <v>2750000</v>
      </c>
      <c r="X410" s="247" t="s">
        <v>12</v>
      </c>
      <c r="Y410" s="5"/>
    </row>
    <row r="411" s="9" customFormat="true" ht="21" hidden="false" customHeight="true" outlineLevel="0" collapsed="false">
      <c r="A411" s="76"/>
      <c r="B411" s="76"/>
      <c r="C411" s="76"/>
      <c r="D411" s="324"/>
      <c r="E411" s="323"/>
      <c r="F411" s="323"/>
      <c r="G411" s="149"/>
      <c r="H411" s="264" t="s">
        <v>575</v>
      </c>
      <c r="I411" s="337"/>
      <c r="J411" s="337"/>
      <c r="K411" s="337"/>
      <c r="L411" s="337"/>
      <c r="M411" s="246"/>
      <c r="N411" s="246"/>
      <c r="O411" s="246"/>
      <c r="P411" s="246"/>
      <c r="Q411" s="246"/>
      <c r="R411" s="218" t="s">
        <v>361</v>
      </c>
      <c r="S411" s="218"/>
      <c r="T411" s="218"/>
      <c r="U411" s="218"/>
      <c r="V411" s="219"/>
      <c r="W411" s="219" t="n">
        <v>0</v>
      </c>
      <c r="X411" s="220" t="s">
        <v>12</v>
      </c>
      <c r="Y411" s="6"/>
    </row>
    <row r="412" s="9" customFormat="true" ht="21" hidden="false" customHeight="true" outlineLevel="0" collapsed="false">
      <c r="A412" s="76"/>
      <c r="B412" s="76"/>
      <c r="C412" s="76"/>
      <c r="D412" s="323"/>
      <c r="E412" s="323"/>
      <c r="F412" s="323"/>
      <c r="G412" s="149"/>
      <c r="H412" s="142" t="s">
        <v>576</v>
      </c>
      <c r="I412" s="81"/>
      <c r="J412" s="81"/>
      <c r="K412" s="81"/>
      <c r="L412" s="82"/>
      <c r="M412" s="89"/>
      <c r="N412" s="89"/>
      <c r="O412" s="82"/>
      <c r="P412" s="82"/>
      <c r="Q412" s="82"/>
      <c r="R412" s="82"/>
      <c r="S412" s="82"/>
      <c r="T412" s="82"/>
      <c r="U412" s="90" t="s">
        <v>437</v>
      </c>
      <c r="V412" s="82"/>
      <c r="W412" s="82" t="n">
        <v>1500000</v>
      </c>
      <c r="X412" s="94" t="s">
        <v>12</v>
      </c>
      <c r="Y412" s="6"/>
    </row>
    <row r="413" s="9" customFormat="true" ht="21" hidden="false" customHeight="true" outlineLevel="0" collapsed="false">
      <c r="A413" s="76"/>
      <c r="B413" s="76"/>
      <c r="C413" s="76"/>
      <c r="D413" s="323"/>
      <c r="E413" s="323"/>
      <c r="F413" s="323"/>
      <c r="G413" s="149"/>
      <c r="H413" s="142"/>
      <c r="I413" s="81"/>
      <c r="J413" s="81"/>
      <c r="K413" s="81"/>
      <c r="L413" s="82"/>
      <c r="M413" s="89"/>
      <c r="N413" s="89"/>
      <c r="O413" s="82"/>
      <c r="P413" s="82"/>
      <c r="Q413" s="82"/>
      <c r="R413" s="82"/>
      <c r="S413" s="82"/>
      <c r="T413" s="82"/>
      <c r="U413" s="90" t="s">
        <v>470</v>
      </c>
      <c r="V413" s="82"/>
      <c r="W413" s="82" t="n">
        <v>1500000</v>
      </c>
      <c r="X413" s="94" t="s">
        <v>12</v>
      </c>
      <c r="Y413" s="6"/>
    </row>
    <row r="414" s="9" customFormat="true" ht="21" hidden="false" customHeight="true" outlineLevel="0" collapsed="false">
      <c r="A414" s="76"/>
      <c r="B414" s="76"/>
      <c r="C414" s="76"/>
      <c r="D414" s="323"/>
      <c r="E414" s="323"/>
      <c r="F414" s="323"/>
      <c r="G414" s="149"/>
      <c r="H414" s="142" t="s">
        <v>577</v>
      </c>
      <c r="I414" s="81"/>
      <c r="J414" s="81"/>
      <c r="K414" s="81"/>
      <c r="L414" s="82"/>
      <c r="M414" s="89"/>
      <c r="N414" s="89"/>
      <c r="O414" s="82"/>
      <c r="P414" s="82"/>
      <c r="Q414" s="82"/>
      <c r="R414" s="82"/>
      <c r="S414" s="82"/>
      <c r="T414" s="82"/>
      <c r="U414" s="90" t="s">
        <v>437</v>
      </c>
      <c r="V414" s="82"/>
      <c r="W414" s="82" t="n">
        <v>450000</v>
      </c>
      <c r="X414" s="94" t="s">
        <v>12</v>
      </c>
      <c r="Y414" s="6"/>
    </row>
    <row r="415" s="9" customFormat="true" ht="21" hidden="false" customHeight="true" outlineLevel="0" collapsed="false">
      <c r="A415" s="76"/>
      <c r="B415" s="76"/>
      <c r="C415" s="76"/>
      <c r="D415" s="323"/>
      <c r="E415" s="323"/>
      <c r="F415" s="323"/>
      <c r="G415" s="149"/>
      <c r="H415" s="142" t="s">
        <v>578</v>
      </c>
      <c r="I415" s="81"/>
      <c r="J415" s="81"/>
      <c r="K415" s="81"/>
      <c r="L415" s="82"/>
      <c r="M415" s="89"/>
      <c r="N415" s="89"/>
      <c r="O415" s="82"/>
      <c r="P415" s="82"/>
      <c r="Q415" s="82"/>
      <c r="R415" s="82"/>
      <c r="S415" s="82"/>
      <c r="T415" s="82"/>
      <c r="U415" s="90" t="s">
        <v>437</v>
      </c>
      <c r="V415" s="82"/>
      <c r="W415" s="82" t="n">
        <v>516000</v>
      </c>
      <c r="X415" s="94" t="s">
        <v>12</v>
      </c>
      <c r="Y415" s="6"/>
    </row>
    <row r="416" s="9" customFormat="true" ht="21" hidden="false" customHeight="true" outlineLevel="0" collapsed="false">
      <c r="A416" s="76"/>
      <c r="B416" s="76"/>
      <c r="C416" s="76"/>
      <c r="D416" s="323"/>
      <c r="E416" s="323"/>
      <c r="F416" s="323"/>
      <c r="G416" s="149"/>
      <c r="H416" s="142"/>
      <c r="I416" s="81"/>
      <c r="J416" s="81"/>
      <c r="K416" s="81"/>
      <c r="L416" s="82"/>
      <c r="M416" s="89"/>
      <c r="N416" s="89"/>
      <c r="O416" s="82"/>
      <c r="P416" s="82"/>
      <c r="Q416" s="82"/>
      <c r="R416" s="82"/>
      <c r="S416" s="82"/>
      <c r="T416" s="82"/>
      <c r="U416" s="90" t="s">
        <v>470</v>
      </c>
      <c r="V416" s="82"/>
      <c r="W416" s="82" t="n">
        <v>550000</v>
      </c>
      <c r="X416" s="94" t="s">
        <v>12</v>
      </c>
      <c r="Y416" s="6"/>
    </row>
    <row r="417" s="9" customFormat="true" ht="21" hidden="false" customHeight="true" outlineLevel="0" collapsed="false">
      <c r="A417" s="76"/>
      <c r="B417" s="76"/>
      <c r="C417" s="76"/>
      <c r="D417" s="323"/>
      <c r="E417" s="323"/>
      <c r="F417" s="323"/>
      <c r="G417" s="149"/>
      <c r="H417" s="142" t="s">
        <v>579</v>
      </c>
      <c r="I417" s="81"/>
      <c r="J417" s="81"/>
      <c r="K417" s="81"/>
      <c r="L417" s="82" t="n">
        <v>100000</v>
      </c>
      <c r="M417" s="90" t="s">
        <v>12</v>
      </c>
      <c r="N417" s="81" t="s">
        <v>28</v>
      </c>
      <c r="O417" s="82" t="n">
        <v>5</v>
      </c>
      <c r="P417" s="90" t="s">
        <v>150</v>
      </c>
      <c r="Q417" s="81"/>
      <c r="R417" s="82"/>
      <c r="S417" s="82"/>
      <c r="T417" s="82" t="s">
        <v>31</v>
      </c>
      <c r="U417" s="90" t="s">
        <v>437</v>
      </c>
      <c r="V417" s="82"/>
      <c r="W417" s="82" t="n">
        <v>300000</v>
      </c>
      <c r="X417" s="94" t="s">
        <v>12</v>
      </c>
      <c r="Y417" s="6"/>
    </row>
    <row r="418" s="9" customFormat="true" ht="21" hidden="false" customHeight="true" outlineLevel="0" collapsed="false">
      <c r="A418" s="76"/>
      <c r="B418" s="76"/>
      <c r="C418" s="76"/>
      <c r="D418" s="323"/>
      <c r="E418" s="323"/>
      <c r="F418" s="323"/>
      <c r="G418" s="149"/>
      <c r="H418" s="142"/>
      <c r="I418" s="81"/>
      <c r="J418" s="81"/>
      <c r="K418" s="81"/>
      <c r="L418" s="82"/>
      <c r="M418" s="89"/>
      <c r="N418" s="89"/>
      <c r="O418" s="82"/>
      <c r="P418" s="82"/>
      <c r="Q418" s="82"/>
      <c r="R418" s="82"/>
      <c r="S418" s="82"/>
      <c r="T418" s="82"/>
      <c r="U418" s="90" t="s">
        <v>470</v>
      </c>
      <c r="V418" s="82"/>
      <c r="W418" s="82" t="n">
        <v>200000</v>
      </c>
      <c r="X418" s="94" t="s">
        <v>12</v>
      </c>
      <c r="Y418" s="6"/>
    </row>
    <row r="419" s="9" customFormat="true" ht="21" hidden="false" customHeight="true" outlineLevel="0" collapsed="false">
      <c r="A419" s="76"/>
      <c r="B419" s="76"/>
      <c r="C419" s="76"/>
      <c r="D419" s="323"/>
      <c r="E419" s="323"/>
      <c r="F419" s="323"/>
      <c r="G419" s="149"/>
      <c r="H419" s="142" t="s">
        <v>580</v>
      </c>
      <c r="I419" s="81"/>
      <c r="J419" s="81"/>
      <c r="K419" s="81"/>
      <c r="L419" s="82"/>
      <c r="M419" s="89"/>
      <c r="N419" s="89"/>
      <c r="O419" s="82"/>
      <c r="P419" s="82"/>
      <c r="Q419" s="82"/>
      <c r="R419" s="82"/>
      <c r="S419" s="82"/>
      <c r="T419" s="82"/>
      <c r="U419" s="90" t="s">
        <v>470</v>
      </c>
      <c r="V419" s="82"/>
      <c r="W419" s="82" t="n">
        <v>500000</v>
      </c>
      <c r="X419" s="94" t="s">
        <v>12</v>
      </c>
      <c r="Y419" s="6"/>
    </row>
    <row r="420" s="9" customFormat="true" ht="21" hidden="false" customHeight="true" outlineLevel="0" collapsed="false">
      <c r="A420" s="76"/>
      <c r="B420" s="76"/>
      <c r="C420" s="76"/>
      <c r="D420" s="323"/>
      <c r="E420" s="323"/>
      <c r="F420" s="323"/>
      <c r="G420" s="149"/>
      <c r="H420" s="231"/>
      <c r="I420" s="190"/>
      <c r="J420" s="190"/>
      <c r="K420" s="190"/>
      <c r="L420" s="267"/>
      <c r="M420" s="205"/>
      <c r="N420" s="89"/>
      <c r="O420" s="153"/>
      <c r="P420" s="267"/>
      <c r="Q420" s="267"/>
      <c r="R420" s="267"/>
      <c r="S420" s="267"/>
      <c r="T420" s="267"/>
      <c r="U420" s="267"/>
      <c r="V420" s="267"/>
      <c r="W420" s="267"/>
      <c r="X420" s="154" t="s">
        <v>12</v>
      </c>
      <c r="Y420" s="5"/>
    </row>
    <row r="421" s="9" customFormat="true" ht="21" hidden="false" customHeight="true" outlineLevel="0" collapsed="false">
      <c r="A421" s="76"/>
      <c r="B421" s="76"/>
      <c r="C421" s="63" t="s">
        <v>557</v>
      </c>
      <c r="D421" s="339" t="n">
        <v>9583</v>
      </c>
      <c r="E421" s="339" t="n">
        <f aca="false">ROUND(W421/1000,0)</f>
        <v>10477</v>
      </c>
      <c r="F421" s="339" t="n">
        <f aca="false">E421-D421</f>
        <v>894</v>
      </c>
      <c r="G421" s="358" t="n">
        <f aca="false">IF(D421=0,0,F421/D421)</f>
        <v>0.0932902013983095</v>
      </c>
      <c r="H421" s="334"/>
      <c r="I421" s="341"/>
      <c r="J421" s="341"/>
      <c r="K421" s="341"/>
      <c r="L421" s="341"/>
      <c r="M421" s="269"/>
      <c r="N421" s="269"/>
      <c r="O421" s="269"/>
      <c r="P421" s="269"/>
      <c r="Q421" s="269"/>
      <c r="R421" s="269" t="s">
        <v>327</v>
      </c>
      <c r="S421" s="269"/>
      <c r="T421" s="269"/>
      <c r="U421" s="269"/>
      <c r="V421" s="252"/>
      <c r="W421" s="252" t="n">
        <f aca="false">SUM(W422:W424)</f>
        <v>10476920</v>
      </c>
      <c r="X421" s="261" t="s">
        <v>12</v>
      </c>
      <c r="Y421" s="5"/>
    </row>
    <row r="422" s="9" customFormat="true" ht="21" hidden="false" customHeight="true" outlineLevel="0" collapsed="false">
      <c r="A422" s="76"/>
      <c r="B422" s="76"/>
      <c r="C422" s="76"/>
      <c r="D422" s="344" t="n">
        <v>9483</v>
      </c>
      <c r="E422" s="344" t="n">
        <f aca="false">ROUND(W422/1000,0)</f>
        <v>10477</v>
      </c>
      <c r="F422" s="344" t="n">
        <f aca="false">E422-D422</f>
        <v>994</v>
      </c>
      <c r="G422" s="348" t="n">
        <f aca="false">IF(D422=0,0,F422/D422)</f>
        <v>0.104819150057999</v>
      </c>
      <c r="H422" s="315"/>
      <c r="I422" s="337"/>
      <c r="J422" s="337"/>
      <c r="K422" s="337"/>
      <c r="L422" s="337"/>
      <c r="M422" s="246"/>
      <c r="N422" s="246"/>
      <c r="O422" s="246"/>
      <c r="P422" s="246"/>
      <c r="Q422" s="246"/>
      <c r="R422" s="246" t="s">
        <v>288</v>
      </c>
      <c r="S422" s="246"/>
      <c r="T422" s="246"/>
      <c r="U422" s="246"/>
      <c r="V422" s="83"/>
      <c r="W422" s="83" t="n">
        <f aca="false">W425+W426+W427</f>
        <v>10476920</v>
      </c>
      <c r="X422" s="247" t="s">
        <v>12</v>
      </c>
      <c r="Y422" s="5"/>
    </row>
    <row r="423" s="9" customFormat="true" ht="21" hidden="false" customHeight="true" outlineLevel="0" collapsed="false">
      <c r="A423" s="76"/>
      <c r="B423" s="76"/>
      <c r="C423" s="76"/>
      <c r="D423" s="323"/>
      <c r="E423" s="323"/>
      <c r="F423" s="323"/>
      <c r="G423" s="149"/>
      <c r="H423" s="315"/>
      <c r="I423" s="337"/>
      <c r="J423" s="337"/>
      <c r="K423" s="81" t="s">
        <v>581</v>
      </c>
      <c r="L423" s="353"/>
      <c r="M423" s="246"/>
      <c r="N423" s="246"/>
      <c r="O423" s="246"/>
      <c r="P423" s="246"/>
      <c r="Q423" s="246"/>
      <c r="R423" s="246" t="s">
        <v>360</v>
      </c>
      <c r="S423" s="246"/>
      <c r="T423" s="246"/>
      <c r="U423" s="246"/>
      <c r="V423" s="83"/>
      <c r="W423" s="83" t="n">
        <v>0</v>
      </c>
      <c r="X423" s="247" t="s">
        <v>12</v>
      </c>
      <c r="Y423" s="5"/>
    </row>
    <row r="424" s="9" customFormat="true" ht="21" hidden="false" customHeight="true" outlineLevel="0" collapsed="false">
      <c r="A424" s="76"/>
      <c r="B424" s="76"/>
      <c r="C424" s="76"/>
      <c r="D424" s="324"/>
      <c r="E424" s="323"/>
      <c r="F424" s="323"/>
      <c r="G424" s="149"/>
      <c r="H424" s="264" t="s">
        <v>582</v>
      </c>
      <c r="I424" s="337"/>
      <c r="J424" s="337"/>
      <c r="K424" s="337"/>
      <c r="L424" s="337"/>
      <c r="M424" s="246"/>
      <c r="N424" s="246"/>
      <c r="O424" s="246"/>
      <c r="P424" s="246"/>
      <c r="Q424" s="246"/>
      <c r="R424" s="218" t="s">
        <v>361</v>
      </c>
      <c r="S424" s="218"/>
      <c r="T424" s="218"/>
      <c r="U424" s="218"/>
      <c r="V424" s="219"/>
      <c r="W424" s="219" t="n">
        <v>0</v>
      </c>
      <c r="X424" s="220" t="s">
        <v>12</v>
      </c>
      <c r="Y424" s="6"/>
    </row>
    <row r="425" s="9" customFormat="true" ht="21" hidden="false" customHeight="true" outlineLevel="0" collapsed="false">
      <c r="A425" s="76"/>
      <c r="B425" s="76"/>
      <c r="C425" s="76"/>
      <c r="D425" s="324"/>
      <c r="E425" s="323"/>
      <c r="F425" s="323"/>
      <c r="G425" s="149"/>
      <c r="H425" s="142" t="s">
        <v>583</v>
      </c>
      <c r="I425" s="81"/>
      <c r="J425" s="82"/>
      <c r="K425" s="82"/>
      <c r="L425" s="82" t="n">
        <v>12508</v>
      </c>
      <c r="M425" s="90" t="s">
        <v>12</v>
      </c>
      <c r="N425" s="81" t="s">
        <v>28</v>
      </c>
      <c r="O425" s="82" t="n">
        <v>12</v>
      </c>
      <c r="P425" s="90" t="s">
        <v>30</v>
      </c>
      <c r="Q425" s="81" t="s">
        <v>28</v>
      </c>
      <c r="R425" s="82" t="n">
        <v>37</v>
      </c>
      <c r="S425" s="90" t="s">
        <v>29</v>
      </c>
      <c r="T425" s="82" t="s">
        <v>31</v>
      </c>
      <c r="U425" s="90" t="s">
        <v>437</v>
      </c>
      <c r="V425" s="143"/>
      <c r="W425" s="143" t="n">
        <f aca="false">ROUNDUP(L425*O425*R425,-1)</f>
        <v>5553560</v>
      </c>
      <c r="X425" s="94" t="s">
        <v>12</v>
      </c>
      <c r="Y425" s="5"/>
    </row>
    <row r="426" s="9" customFormat="true" ht="21" hidden="false" customHeight="true" outlineLevel="0" collapsed="false">
      <c r="A426" s="76"/>
      <c r="B426" s="76"/>
      <c r="C426" s="76"/>
      <c r="D426" s="324"/>
      <c r="E426" s="323"/>
      <c r="F426" s="323"/>
      <c r="G426" s="149"/>
      <c r="H426" s="142" t="s">
        <v>584</v>
      </c>
      <c r="I426" s="81"/>
      <c r="J426" s="82"/>
      <c r="K426" s="82"/>
      <c r="L426" s="82" t="n">
        <v>18469</v>
      </c>
      <c r="M426" s="90" t="s">
        <v>12</v>
      </c>
      <c r="N426" s="81" t="s">
        <v>28</v>
      </c>
      <c r="O426" s="82" t="n">
        <v>1</v>
      </c>
      <c r="P426" s="90" t="s">
        <v>585</v>
      </c>
      <c r="Q426" s="81" t="s">
        <v>28</v>
      </c>
      <c r="R426" s="82" t="n">
        <v>37</v>
      </c>
      <c r="S426" s="90" t="s">
        <v>29</v>
      </c>
      <c r="T426" s="82" t="s">
        <v>31</v>
      </c>
      <c r="U426" s="90" t="s">
        <v>437</v>
      </c>
      <c r="V426" s="143"/>
      <c r="W426" s="143" t="n">
        <f aca="false">ROUNDUP(L426*O426*R426,-1)</f>
        <v>683360</v>
      </c>
      <c r="X426" s="94" t="s">
        <v>12</v>
      </c>
      <c r="Y426" s="5"/>
    </row>
    <row r="427" s="9" customFormat="true" ht="21" hidden="false" customHeight="true" outlineLevel="0" collapsed="false">
      <c r="A427" s="76"/>
      <c r="B427" s="76"/>
      <c r="C427" s="76"/>
      <c r="D427" s="323"/>
      <c r="E427" s="323"/>
      <c r="F427" s="323"/>
      <c r="G427" s="149"/>
      <c r="H427" s="142" t="s">
        <v>586</v>
      </c>
      <c r="I427" s="81"/>
      <c r="J427" s="82"/>
      <c r="K427" s="82"/>
      <c r="L427" s="82" t="n">
        <v>20000</v>
      </c>
      <c r="M427" s="90" t="s">
        <v>12</v>
      </c>
      <c r="N427" s="81" t="s">
        <v>28</v>
      </c>
      <c r="O427" s="82" t="n">
        <v>4</v>
      </c>
      <c r="P427" s="90" t="s">
        <v>150</v>
      </c>
      <c r="Q427" s="81" t="s">
        <v>28</v>
      </c>
      <c r="R427" s="82" t="n">
        <v>53</v>
      </c>
      <c r="S427" s="90" t="s">
        <v>29</v>
      </c>
      <c r="T427" s="82" t="s">
        <v>31</v>
      </c>
      <c r="U427" s="90" t="s">
        <v>437</v>
      </c>
      <c r="V427" s="143"/>
      <c r="W427" s="143" t="n">
        <f aca="false">L427*O427*R427</f>
        <v>4240000</v>
      </c>
      <c r="X427" s="94" t="s">
        <v>12</v>
      </c>
      <c r="Y427" s="5"/>
    </row>
    <row r="428" s="9" customFormat="true" ht="21" hidden="false" customHeight="true" outlineLevel="0" collapsed="false">
      <c r="A428" s="76"/>
      <c r="B428" s="76"/>
      <c r="C428" s="63" t="s">
        <v>558</v>
      </c>
      <c r="D428" s="339" t="n">
        <v>6490</v>
      </c>
      <c r="E428" s="339" t="n">
        <f aca="false">ROUND(W428/1000,0)</f>
        <v>6770</v>
      </c>
      <c r="F428" s="339" t="n">
        <f aca="false">E428-D428</f>
        <v>280</v>
      </c>
      <c r="G428" s="358" t="n">
        <f aca="false">IF(D428=0,0,F428/D428)</f>
        <v>0.0431432973805855</v>
      </c>
      <c r="H428" s="334"/>
      <c r="I428" s="341"/>
      <c r="J428" s="341"/>
      <c r="K428" s="341"/>
      <c r="L428" s="341"/>
      <c r="M428" s="269"/>
      <c r="N428" s="269"/>
      <c r="O428" s="269"/>
      <c r="P428" s="269"/>
      <c r="Q428" s="269"/>
      <c r="R428" s="269" t="s">
        <v>327</v>
      </c>
      <c r="S428" s="269"/>
      <c r="T428" s="269"/>
      <c r="U428" s="269"/>
      <c r="V428" s="252"/>
      <c r="W428" s="252" t="n">
        <f aca="false">W429+W430+W431</f>
        <v>6770000</v>
      </c>
      <c r="X428" s="261" t="s">
        <v>12</v>
      </c>
      <c r="Y428" s="5"/>
    </row>
    <row r="429" s="9" customFormat="true" ht="21" hidden="false" customHeight="true" outlineLevel="0" collapsed="false">
      <c r="A429" s="76"/>
      <c r="B429" s="76"/>
      <c r="C429" s="76"/>
      <c r="D429" s="344" t="n">
        <v>2040</v>
      </c>
      <c r="E429" s="344" t="n">
        <f aca="false">ROUND(W429/1000,0)</f>
        <v>2120</v>
      </c>
      <c r="F429" s="344" t="n">
        <f aca="false">E429-D429</f>
        <v>80</v>
      </c>
      <c r="G429" s="348" t="n">
        <f aca="false">IF(D429=0,0,F429/D429)</f>
        <v>0.0392156862745098</v>
      </c>
      <c r="H429" s="315"/>
      <c r="I429" s="337"/>
      <c r="J429" s="337"/>
      <c r="K429" s="337"/>
      <c r="L429" s="337"/>
      <c r="M429" s="246"/>
      <c r="N429" s="246"/>
      <c r="O429" s="246"/>
      <c r="P429" s="246"/>
      <c r="Q429" s="246"/>
      <c r="R429" s="246" t="s">
        <v>288</v>
      </c>
      <c r="S429" s="246"/>
      <c r="T429" s="246"/>
      <c r="U429" s="246"/>
      <c r="V429" s="83"/>
      <c r="W429" s="83" t="n">
        <f aca="false">SUM(W432)</f>
        <v>2120000</v>
      </c>
      <c r="X429" s="247" t="s">
        <v>12</v>
      </c>
      <c r="Y429" s="5"/>
    </row>
    <row r="430" s="9" customFormat="true" ht="21" hidden="false" customHeight="true" outlineLevel="0" collapsed="false">
      <c r="A430" s="76"/>
      <c r="B430" s="76"/>
      <c r="C430" s="76"/>
      <c r="D430" s="323"/>
      <c r="E430" s="323"/>
      <c r="F430" s="323"/>
      <c r="G430" s="149"/>
      <c r="H430" s="315"/>
      <c r="I430" s="337"/>
      <c r="J430" s="337"/>
      <c r="K430" s="81"/>
      <c r="L430" s="353"/>
      <c r="M430" s="246"/>
      <c r="N430" s="81" t="s">
        <v>587</v>
      </c>
      <c r="O430" s="246"/>
      <c r="P430" s="246"/>
      <c r="Q430" s="246"/>
      <c r="R430" s="246" t="s">
        <v>360</v>
      </c>
      <c r="S430" s="246"/>
      <c r="T430" s="246"/>
      <c r="U430" s="246"/>
      <c r="V430" s="83"/>
      <c r="W430" s="83" t="n">
        <f aca="false">SUM(W434:W435)</f>
        <v>2450000</v>
      </c>
      <c r="X430" s="247" t="s">
        <v>12</v>
      </c>
      <c r="Y430" s="5"/>
    </row>
    <row r="431" s="378" customFormat="true" ht="21" hidden="false" customHeight="true" outlineLevel="0" collapsed="false">
      <c r="A431" s="76"/>
      <c r="B431" s="76"/>
      <c r="C431" s="76"/>
      <c r="D431" s="323"/>
      <c r="E431" s="323"/>
      <c r="F431" s="323"/>
      <c r="G431" s="149"/>
      <c r="H431" s="264" t="s">
        <v>588</v>
      </c>
      <c r="I431" s="337"/>
      <c r="J431" s="337"/>
      <c r="K431" s="337"/>
      <c r="L431" s="337"/>
      <c r="M431" s="246"/>
      <c r="N431" s="246"/>
      <c r="O431" s="246"/>
      <c r="P431" s="246"/>
      <c r="Q431" s="246"/>
      <c r="R431" s="218" t="s">
        <v>361</v>
      </c>
      <c r="S431" s="218"/>
      <c r="T431" s="218"/>
      <c r="U431" s="218"/>
      <c r="V431" s="219"/>
      <c r="W431" s="219" t="n">
        <f aca="false">SUM(W433)</f>
        <v>2200000</v>
      </c>
      <c r="X431" s="220" t="s">
        <v>12</v>
      </c>
      <c r="Y431" s="346"/>
    </row>
    <row r="432" s="378" customFormat="true" ht="21" hidden="false" customHeight="true" outlineLevel="0" collapsed="false">
      <c r="A432" s="76"/>
      <c r="B432" s="76"/>
      <c r="C432" s="76"/>
      <c r="D432" s="323"/>
      <c r="E432" s="405"/>
      <c r="F432" s="323"/>
      <c r="G432" s="149"/>
      <c r="H432" s="142" t="s">
        <v>589</v>
      </c>
      <c r="I432" s="81"/>
      <c r="J432" s="82"/>
      <c r="K432" s="82"/>
      <c r="L432" s="82" t="n">
        <v>40000</v>
      </c>
      <c r="M432" s="90" t="s">
        <v>12</v>
      </c>
      <c r="N432" s="81" t="s">
        <v>28</v>
      </c>
      <c r="O432" s="82" t="n">
        <v>1</v>
      </c>
      <c r="P432" s="90" t="s">
        <v>150</v>
      </c>
      <c r="Q432" s="81" t="s">
        <v>28</v>
      </c>
      <c r="R432" s="82" t="n">
        <v>53</v>
      </c>
      <c r="S432" s="90" t="s">
        <v>29</v>
      </c>
      <c r="T432" s="82" t="s">
        <v>31</v>
      </c>
      <c r="U432" s="90" t="s">
        <v>437</v>
      </c>
      <c r="V432" s="143"/>
      <c r="W432" s="143" t="n">
        <f aca="false">L432*O432*R432</f>
        <v>2120000</v>
      </c>
      <c r="X432" s="94" t="s">
        <v>12</v>
      </c>
      <c r="Y432" s="346"/>
    </row>
    <row r="433" s="378" customFormat="true" ht="21" hidden="false" customHeight="true" outlineLevel="0" collapsed="false">
      <c r="A433" s="76"/>
      <c r="B433" s="76"/>
      <c r="C433" s="76"/>
      <c r="D433" s="323"/>
      <c r="E433" s="405"/>
      <c r="F433" s="323"/>
      <c r="G433" s="149"/>
      <c r="H433" s="142" t="s">
        <v>590</v>
      </c>
      <c r="I433" s="81"/>
      <c r="J433" s="81"/>
      <c r="K433" s="81"/>
      <c r="L433" s="82"/>
      <c r="M433" s="82"/>
      <c r="N433" s="81"/>
      <c r="O433" s="82"/>
      <c r="P433" s="82"/>
      <c r="Q433" s="81"/>
      <c r="R433" s="418"/>
      <c r="S433" s="170"/>
      <c r="T433" s="419"/>
      <c r="U433" s="90" t="s">
        <v>423</v>
      </c>
      <c r="V433" s="82"/>
      <c r="W433" s="82" t="n">
        <v>2200000</v>
      </c>
      <c r="X433" s="94" t="s">
        <v>12</v>
      </c>
      <c r="Y433" s="346"/>
    </row>
    <row r="434" s="378" customFormat="true" ht="21" hidden="false" customHeight="true" outlineLevel="0" collapsed="false">
      <c r="A434" s="76"/>
      <c r="B434" s="76"/>
      <c r="C434" s="76"/>
      <c r="D434" s="323"/>
      <c r="E434" s="405"/>
      <c r="F434" s="323"/>
      <c r="G434" s="149"/>
      <c r="H434" s="142"/>
      <c r="I434" s="81"/>
      <c r="J434" s="81"/>
      <c r="K434" s="81"/>
      <c r="L434" s="82"/>
      <c r="M434" s="82"/>
      <c r="N434" s="81"/>
      <c r="O434" s="82"/>
      <c r="P434" s="82"/>
      <c r="Q434" s="81"/>
      <c r="R434" s="418"/>
      <c r="S434" s="170"/>
      <c r="T434" s="419"/>
      <c r="U434" s="90" t="s">
        <v>470</v>
      </c>
      <c r="V434" s="82"/>
      <c r="W434" s="82" t="n">
        <v>2200000</v>
      </c>
      <c r="X434" s="94" t="s">
        <v>12</v>
      </c>
      <c r="Y434" s="346"/>
    </row>
    <row r="435" s="378" customFormat="true" ht="21" hidden="false" customHeight="true" outlineLevel="0" collapsed="false">
      <c r="A435" s="76"/>
      <c r="B435" s="76"/>
      <c r="C435" s="76"/>
      <c r="D435" s="323"/>
      <c r="E435" s="405"/>
      <c r="F435" s="323"/>
      <c r="G435" s="149"/>
      <c r="H435" s="142" t="s">
        <v>591</v>
      </c>
      <c r="I435" s="81"/>
      <c r="J435" s="81"/>
      <c r="K435" s="81"/>
      <c r="L435" s="82"/>
      <c r="M435" s="82"/>
      <c r="N435" s="81"/>
      <c r="O435" s="82"/>
      <c r="P435" s="82"/>
      <c r="Q435" s="81"/>
      <c r="R435" s="418"/>
      <c r="S435" s="170"/>
      <c r="T435" s="419"/>
      <c r="U435" s="90" t="s">
        <v>470</v>
      </c>
      <c r="V435" s="82"/>
      <c r="W435" s="82" t="n">
        <v>250000</v>
      </c>
      <c r="X435" s="94" t="s">
        <v>12</v>
      </c>
      <c r="Y435" s="346"/>
    </row>
    <row r="436" s="378" customFormat="true" ht="21" hidden="false" customHeight="true" outlineLevel="0" collapsed="false">
      <c r="A436" s="76"/>
      <c r="B436" s="76"/>
      <c r="C436" s="76"/>
      <c r="D436" s="323"/>
      <c r="E436" s="405"/>
      <c r="F436" s="323"/>
      <c r="G436" s="149"/>
      <c r="H436" s="142"/>
      <c r="I436" s="81"/>
      <c r="J436" s="81"/>
      <c r="K436" s="81"/>
      <c r="L436" s="82"/>
      <c r="M436" s="82"/>
      <c r="N436" s="81"/>
      <c r="O436" s="82"/>
      <c r="P436" s="82"/>
      <c r="Q436" s="81"/>
      <c r="R436" s="418"/>
      <c r="S436" s="170"/>
      <c r="T436" s="419"/>
      <c r="U436" s="82"/>
      <c r="V436" s="82"/>
      <c r="W436" s="82"/>
      <c r="X436" s="94"/>
      <c r="Y436" s="346"/>
    </row>
    <row r="437" s="9" customFormat="true" ht="21" hidden="false" customHeight="true" outlineLevel="0" collapsed="false">
      <c r="A437" s="76"/>
      <c r="B437" s="76"/>
      <c r="C437" s="96"/>
      <c r="D437" s="328"/>
      <c r="E437" s="420"/>
      <c r="F437" s="421"/>
      <c r="G437" s="204"/>
      <c r="H437" s="422"/>
      <c r="I437" s="423"/>
      <c r="J437" s="423"/>
      <c r="K437" s="423"/>
      <c r="L437" s="423"/>
      <c r="M437" s="424"/>
      <c r="N437" s="82"/>
      <c r="O437" s="93"/>
      <c r="P437" s="82"/>
      <c r="Q437" s="82"/>
      <c r="R437" s="82"/>
      <c r="S437" s="82"/>
      <c r="T437" s="82"/>
      <c r="U437" s="82"/>
      <c r="V437" s="82"/>
      <c r="W437" s="82"/>
      <c r="X437" s="94"/>
      <c r="Y437" s="5"/>
    </row>
    <row r="438" s="9" customFormat="true" ht="21" hidden="false" customHeight="true" outlineLevel="0" collapsed="false">
      <c r="A438" s="76"/>
      <c r="B438" s="76"/>
      <c r="C438" s="85" t="s">
        <v>559</v>
      </c>
      <c r="D438" s="405" t="n">
        <v>6490</v>
      </c>
      <c r="E438" s="323" t="n">
        <f aca="false">ROUND(W438/1000,0)</f>
        <v>23500</v>
      </c>
      <c r="F438" s="323" t="n">
        <f aca="false">E438-D438</f>
        <v>17010</v>
      </c>
      <c r="G438" s="149" t="n">
        <f aca="false">IF(D438=0,0,F438/D438)</f>
        <v>2.62095531587057</v>
      </c>
      <c r="H438" s="334"/>
      <c r="I438" s="341"/>
      <c r="J438" s="341"/>
      <c r="K438" s="341"/>
      <c r="L438" s="341"/>
      <c r="M438" s="269"/>
      <c r="N438" s="269"/>
      <c r="O438" s="269"/>
      <c r="P438" s="269"/>
      <c r="Q438" s="269"/>
      <c r="R438" s="269" t="s">
        <v>327</v>
      </c>
      <c r="S438" s="269"/>
      <c r="T438" s="269"/>
      <c r="U438" s="269"/>
      <c r="V438" s="252"/>
      <c r="W438" s="252" t="n">
        <f aca="false">SUM(W439:W441)</f>
        <v>23500000</v>
      </c>
      <c r="X438" s="261" t="s">
        <v>12</v>
      </c>
      <c r="Y438" s="5"/>
    </row>
    <row r="439" s="9" customFormat="true" ht="21" hidden="false" customHeight="true" outlineLevel="0" collapsed="false">
      <c r="A439" s="76"/>
      <c r="B439" s="76"/>
      <c r="C439" s="76"/>
      <c r="D439" s="404" t="n">
        <v>2040</v>
      </c>
      <c r="E439" s="344" t="n">
        <f aca="false">ROUND(W439/1000,0)</f>
        <v>20000</v>
      </c>
      <c r="F439" s="344" t="n">
        <f aca="false">E439-D439</f>
        <v>17960</v>
      </c>
      <c r="G439" s="348" t="n">
        <f aca="false">IF(D439=0,0,F439/D439)</f>
        <v>8.80392156862745</v>
      </c>
      <c r="H439" s="315"/>
      <c r="I439" s="337"/>
      <c r="J439" s="337"/>
      <c r="K439" s="337"/>
      <c r="L439" s="337"/>
      <c r="M439" s="246"/>
      <c r="N439" s="246"/>
      <c r="O439" s="246"/>
      <c r="P439" s="246"/>
      <c r="Q439" s="246"/>
      <c r="R439" s="246" t="s">
        <v>288</v>
      </c>
      <c r="S439" s="246"/>
      <c r="T439" s="246"/>
      <c r="U439" s="246"/>
      <c r="V439" s="83"/>
      <c r="W439" s="83" t="n">
        <f aca="false">SUM(W442,W444)</f>
        <v>20000000</v>
      </c>
      <c r="X439" s="247" t="s">
        <v>12</v>
      </c>
      <c r="Y439" s="5"/>
    </row>
    <row r="440" s="9" customFormat="true" ht="21" hidden="false" customHeight="true" outlineLevel="0" collapsed="false">
      <c r="A440" s="76"/>
      <c r="B440" s="76"/>
      <c r="C440" s="76"/>
      <c r="D440" s="323"/>
      <c r="E440" s="323"/>
      <c r="F440" s="323"/>
      <c r="G440" s="149"/>
      <c r="H440" s="315"/>
      <c r="I440" s="337"/>
      <c r="J440" s="337"/>
      <c r="K440" s="81"/>
      <c r="L440" s="353"/>
      <c r="M440" s="246"/>
      <c r="N440" s="81"/>
      <c r="O440" s="81" t="s">
        <v>592</v>
      </c>
      <c r="P440" s="246"/>
      <c r="Q440" s="246"/>
      <c r="R440" s="246" t="s">
        <v>360</v>
      </c>
      <c r="S440" s="246"/>
      <c r="T440" s="246"/>
      <c r="U440" s="246"/>
      <c r="V440" s="83"/>
      <c r="W440" s="83" t="n">
        <f aca="false">W445</f>
        <v>500000</v>
      </c>
      <c r="X440" s="247" t="s">
        <v>12</v>
      </c>
      <c r="Y440" s="5"/>
    </row>
    <row r="441" s="9" customFormat="true" ht="21" hidden="false" customHeight="true" outlineLevel="0" collapsed="false">
      <c r="A441" s="76"/>
      <c r="B441" s="76"/>
      <c r="C441" s="76"/>
      <c r="D441" s="323"/>
      <c r="E441" s="323"/>
      <c r="F441" s="323"/>
      <c r="G441" s="149"/>
      <c r="H441" s="264" t="s">
        <v>593</v>
      </c>
      <c r="I441" s="337"/>
      <c r="J441" s="337"/>
      <c r="K441" s="337"/>
      <c r="L441" s="170"/>
      <c r="M441" s="246"/>
      <c r="N441" s="246"/>
      <c r="O441" s="246"/>
      <c r="P441" s="246"/>
      <c r="Q441" s="246"/>
      <c r="R441" s="218" t="s">
        <v>361</v>
      </c>
      <c r="S441" s="218"/>
      <c r="T441" s="218"/>
      <c r="U441" s="218"/>
      <c r="V441" s="219"/>
      <c r="W441" s="219" t="n">
        <f aca="false">W443</f>
        <v>3000000</v>
      </c>
      <c r="X441" s="220" t="s">
        <v>12</v>
      </c>
      <c r="Y441" s="5"/>
    </row>
    <row r="442" s="9" customFormat="true" ht="21" hidden="false" customHeight="true" outlineLevel="0" collapsed="false">
      <c r="A442" s="76"/>
      <c r="B442" s="76"/>
      <c r="C442" s="76"/>
      <c r="D442" s="323"/>
      <c r="E442" s="323"/>
      <c r="F442" s="323"/>
      <c r="G442" s="149"/>
      <c r="H442" s="142" t="s">
        <v>594</v>
      </c>
      <c r="I442" s="81"/>
      <c r="J442" s="81"/>
      <c r="K442" s="81"/>
      <c r="L442" s="82"/>
      <c r="M442" s="89"/>
      <c r="N442" s="81"/>
      <c r="O442" s="82"/>
      <c r="P442" s="81"/>
      <c r="Q442" s="82"/>
      <c r="R442" s="82"/>
      <c r="S442" s="82"/>
      <c r="T442" s="82"/>
      <c r="U442" s="90" t="s">
        <v>437</v>
      </c>
      <c r="V442" s="82"/>
      <c r="W442" s="82" t="n">
        <v>15000000</v>
      </c>
      <c r="X442" s="94" t="s">
        <v>12</v>
      </c>
      <c r="Y442" s="5"/>
    </row>
    <row r="443" s="9" customFormat="true" ht="21" hidden="false" customHeight="true" outlineLevel="0" collapsed="false">
      <c r="A443" s="76"/>
      <c r="B443" s="76"/>
      <c r="C443" s="76"/>
      <c r="D443" s="323"/>
      <c r="E443" s="372"/>
      <c r="F443" s="323"/>
      <c r="G443" s="149"/>
      <c r="H443" s="81"/>
      <c r="I443" s="81"/>
      <c r="J443" s="81"/>
      <c r="K443" s="81"/>
      <c r="L443" s="82"/>
      <c r="M443" s="89"/>
      <c r="N443" s="81"/>
      <c r="O443" s="82"/>
      <c r="P443" s="81"/>
      <c r="Q443" s="82"/>
      <c r="R443" s="82"/>
      <c r="S443" s="82"/>
      <c r="T443" s="82"/>
      <c r="U443" s="90" t="s">
        <v>423</v>
      </c>
      <c r="V443" s="82"/>
      <c r="W443" s="82" t="n">
        <v>3000000</v>
      </c>
      <c r="X443" s="94" t="s">
        <v>12</v>
      </c>
      <c r="Y443" s="5"/>
    </row>
    <row r="444" s="9" customFormat="true" ht="21" hidden="false" customHeight="true" outlineLevel="0" collapsed="false">
      <c r="A444" s="76"/>
      <c r="B444" s="76"/>
      <c r="C444" s="76"/>
      <c r="D444" s="323"/>
      <c r="E444" s="372"/>
      <c r="F444" s="323"/>
      <c r="G444" s="149"/>
      <c r="H444" s="81" t="s">
        <v>595</v>
      </c>
      <c r="I444" s="81"/>
      <c r="J444" s="81"/>
      <c r="K444" s="81"/>
      <c r="L444" s="82"/>
      <c r="M444" s="89"/>
      <c r="N444" s="81"/>
      <c r="O444" s="82"/>
      <c r="P444" s="81"/>
      <c r="Q444" s="82"/>
      <c r="R444" s="82"/>
      <c r="S444" s="82"/>
      <c r="T444" s="82"/>
      <c r="U444" s="90" t="s">
        <v>437</v>
      </c>
      <c r="V444" s="82"/>
      <c r="W444" s="82" t="n">
        <v>5000000</v>
      </c>
      <c r="X444" s="94" t="s">
        <v>12</v>
      </c>
      <c r="Y444" s="5"/>
    </row>
    <row r="445" s="9" customFormat="true" ht="21" hidden="false" customHeight="true" outlineLevel="0" collapsed="false">
      <c r="A445" s="76"/>
      <c r="B445" s="76"/>
      <c r="C445" s="76"/>
      <c r="D445" s="323"/>
      <c r="E445" s="372"/>
      <c r="F445" s="323"/>
      <c r="G445" s="149"/>
      <c r="H445" s="81"/>
      <c r="I445" s="81"/>
      <c r="J445" s="81"/>
      <c r="K445" s="81"/>
      <c r="L445" s="82"/>
      <c r="M445" s="89"/>
      <c r="N445" s="81"/>
      <c r="O445" s="82"/>
      <c r="P445" s="81"/>
      <c r="Q445" s="82"/>
      <c r="R445" s="82"/>
      <c r="S445" s="82"/>
      <c r="T445" s="82"/>
      <c r="U445" s="90" t="s">
        <v>470</v>
      </c>
      <c r="V445" s="82"/>
      <c r="W445" s="82" t="n">
        <v>500000</v>
      </c>
      <c r="X445" s="94" t="s">
        <v>12</v>
      </c>
      <c r="Y445" s="5"/>
    </row>
    <row r="446" s="9" customFormat="true" ht="21" hidden="false" customHeight="true" outlineLevel="0" collapsed="false">
      <c r="A446" s="76"/>
      <c r="B446" s="76"/>
      <c r="C446" s="76"/>
      <c r="D446" s="323"/>
      <c r="E446" s="372"/>
      <c r="F446" s="323"/>
      <c r="G446" s="149"/>
      <c r="H446" s="81"/>
      <c r="I446" s="81"/>
      <c r="J446" s="81"/>
      <c r="K446" s="81"/>
      <c r="L446" s="82"/>
      <c r="M446" s="89"/>
      <c r="N446" s="81"/>
      <c r="O446" s="82"/>
      <c r="P446" s="81"/>
      <c r="Q446" s="82"/>
      <c r="R446" s="82"/>
      <c r="S446" s="82"/>
      <c r="T446" s="82"/>
      <c r="U446" s="82"/>
      <c r="V446" s="82"/>
      <c r="W446" s="82"/>
      <c r="X446" s="94"/>
      <c r="Y446" s="5"/>
    </row>
    <row r="447" s="9" customFormat="true" ht="21" hidden="false" customHeight="true" outlineLevel="0" collapsed="false">
      <c r="A447" s="76"/>
      <c r="B447" s="63" t="s">
        <v>596</v>
      </c>
      <c r="C447" s="63" t="s">
        <v>596</v>
      </c>
      <c r="D447" s="339" t="n">
        <v>40074</v>
      </c>
      <c r="E447" s="425" t="n">
        <f aca="false">ROUND(W447/1000,0)</f>
        <v>74070</v>
      </c>
      <c r="F447" s="339" t="n">
        <f aca="false">E447-D447</f>
        <v>33996</v>
      </c>
      <c r="G447" s="358" t="n">
        <f aca="false">IF(D447=0,0,F447/D447)</f>
        <v>0.848330588411439</v>
      </c>
      <c r="H447" s="341"/>
      <c r="I447" s="341"/>
      <c r="J447" s="341"/>
      <c r="K447" s="341"/>
      <c r="L447" s="341"/>
      <c r="M447" s="269"/>
      <c r="N447" s="269"/>
      <c r="O447" s="269"/>
      <c r="P447" s="269"/>
      <c r="Q447" s="269"/>
      <c r="R447" s="269" t="s">
        <v>327</v>
      </c>
      <c r="S447" s="269"/>
      <c r="T447" s="269"/>
      <c r="U447" s="269"/>
      <c r="V447" s="252"/>
      <c r="W447" s="252" t="n">
        <f aca="false">SUM(W448:W450)</f>
        <v>74070150</v>
      </c>
      <c r="X447" s="261" t="s">
        <v>12</v>
      </c>
      <c r="Y447" s="5"/>
    </row>
    <row r="448" s="9" customFormat="true" ht="21" hidden="false" customHeight="true" outlineLevel="0" collapsed="false">
      <c r="A448" s="76"/>
      <c r="B448" s="85" t="s">
        <v>315</v>
      </c>
      <c r="C448" s="85" t="s">
        <v>315</v>
      </c>
      <c r="D448" s="344" t="n">
        <v>0</v>
      </c>
      <c r="E448" s="426" t="n">
        <f aca="false">ROUND(W448/1000,0)</f>
        <v>11590</v>
      </c>
      <c r="F448" s="344" t="n">
        <f aca="false">E448-D448</f>
        <v>11590</v>
      </c>
      <c r="G448" s="348" t="n">
        <f aca="false">IF(D448=0,0,F448/D448)</f>
        <v>0</v>
      </c>
      <c r="H448" s="337"/>
      <c r="I448" s="337"/>
      <c r="J448" s="337"/>
      <c r="K448" s="337"/>
      <c r="L448" s="337"/>
      <c r="M448" s="246"/>
      <c r="N448" s="246"/>
      <c r="O448" s="246"/>
      <c r="P448" s="246"/>
      <c r="Q448" s="246"/>
      <c r="R448" s="246" t="s">
        <v>288</v>
      </c>
      <c r="S448" s="246"/>
      <c r="T448" s="246"/>
      <c r="U448" s="246"/>
      <c r="V448" s="83"/>
      <c r="W448" s="83" t="n">
        <f aca="false">SUM(W451,W453,W455,W457)</f>
        <v>11590000</v>
      </c>
      <c r="X448" s="247" t="s">
        <v>12</v>
      </c>
      <c r="Y448" s="5"/>
    </row>
    <row r="449" s="9" customFormat="true" ht="26.25" hidden="false" customHeight="true" outlineLevel="0" collapsed="false">
      <c r="A449" s="76"/>
      <c r="B449" s="76"/>
      <c r="C449" s="76"/>
      <c r="D449" s="323"/>
      <c r="E449" s="372"/>
      <c r="F449" s="323"/>
      <c r="G449" s="149"/>
      <c r="H449" s="337"/>
      <c r="I449" s="337"/>
      <c r="J449" s="337"/>
      <c r="K449" s="46"/>
      <c r="L449" s="427" t="s">
        <v>597</v>
      </c>
      <c r="M449" s="427"/>
      <c r="N449" s="427"/>
      <c r="O449" s="427"/>
      <c r="P449" s="427"/>
      <c r="Q449" s="46"/>
      <c r="R449" s="246" t="s">
        <v>360</v>
      </c>
      <c r="S449" s="246"/>
      <c r="T449" s="246"/>
      <c r="U449" s="246"/>
      <c r="V449" s="83"/>
      <c r="W449" s="83" t="n">
        <f aca="false">SUM(W452,W454,W456,W458:W461,W468:W471,W474,W486)</f>
        <v>24338000</v>
      </c>
      <c r="X449" s="247" t="s">
        <v>12</v>
      </c>
      <c r="Y449" s="5"/>
    </row>
    <row r="450" s="432" customFormat="true" ht="24" hidden="false" customHeight="true" outlineLevel="0" collapsed="false">
      <c r="A450" s="76"/>
      <c r="B450" s="76"/>
      <c r="C450" s="76"/>
      <c r="D450" s="371"/>
      <c r="E450" s="372"/>
      <c r="F450" s="323"/>
      <c r="G450" s="149"/>
      <c r="H450" s="264" t="s">
        <v>598</v>
      </c>
      <c r="I450" s="337"/>
      <c r="J450" s="337"/>
      <c r="K450" s="337"/>
      <c r="L450" s="337"/>
      <c r="M450" s="246"/>
      <c r="N450" s="246"/>
      <c r="O450" s="246"/>
      <c r="P450" s="246"/>
      <c r="Q450" s="246"/>
      <c r="R450" s="428" t="s">
        <v>599</v>
      </c>
      <c r="S450" s="428"/>
      <c r="T450" s="428"/>
      <c r="U450" s="428"/>
      <c r="V450" s="429"/>
      <c r="W450" s="429" t="n">
        <f aca="false">SUM(W462:W467,W472:W473,W480:W485,W490)</f>
        <v>38142150</v>
      </c>
      <c r="X450" s="430" t="s">
        <v>12</v>
      </c>
      <c r="Y450" s="431"/>
    </row>
    <row r="451" s="432" customFormat="true" ht="24" hidden="false" customHeight="true" outlineLevel="0" collapsed="false">
      <c r="A451" s="76"/>
      <c r="B451" s="76"/>
      <c r="C451" s="76"/>
      <c r="D451" s="371"/>
      <c r="E451" s="372"/>
      <c r="F451" s="323"/>
      <c r="G451" s="149"/>
      <c r="H451" s="81" t="s">
        <v>600</v>
      </c>
      <c r="I451" s="81"/>
      <c r="J451" s="81"/>
      <c r="K451" s="81"/>
      <c r="L451" s="81"/>
      <c r="M451" s="82"/>
      <c r="N451" s="82"/>
      <c r="O451" s="82"/>
      <c r="P451" s="82"/>
      <c r="Q451" s="82"/>
      <c r="R451" s="433"/>
      <c r="S451" s="433"/>
      <c r="T451" s="433"/>
      <c r="U451" s="434" t="s">
        <v>437</v>
      </c>
      <c r="V451" s="435"/>
      <c r="W451" s="435" t="n">
        <v>6590000</v>
      </c>
      <c r="X451" s="94" t="s">
        <v>12</v>
      </c>
      <c r="Y451" s="431"/>
    </row>
    <row r="452" s="432" customFormat="true" ht="24" hidden="false" customHeight="true" outlineLevel="0" collapsed="false">
      <c r="A452" s="76"/>
      <c r="B452" s="76"/>
      <c r="C452" s="76"/>
      <c r="D452" s="371"/>
      <c r="E452" s="372"/>
      <c r="F452" s="323"/>
      <c r="G452" s="149"/>
      <c r="H452" s="81"/>
      <c r="I452" s="81"/>
      <c r="J452" s="81"/>
      <c r="K452" s="81"/>
      <c r="L452" s="81"/>
      <c r="M452" s="82"/>
      <c r="N452" s="82"/>
      <c r="O452" s="82"/>
      <c r="P452" s="82"/>
      <c r="Q452" s="82"/>
      <c r="R452" s="434"/>
      <c r="S452" s="434"/>
      <c r="T452" s="434"/>
      <c r="U452" s="434" t="s">
        <v>470</v>
      </c>
      <c r="V452" s="435"/>
      <c r="W452" s="435" t="n">
        <v>1544000</v>
      </c>
      <c r="X452" s="94" t="s">
        <v>12</v>
      </c>
      <c r="Y452" s="431"/>
    </row>
    <row r="453" s="432" customFormat="true" ht="24" hidden="false" customHeight="true" outlineLevel="0" collapsed="false">
      <c r="A453" s="76"/>
      <c r="B453" s="76"/>
      <c r="C453" s="76"/>
      <c r="D453" s="323"/>
      <c r="E453" s="372"/>
      <c r="F453" s="323"/>
      <c r="G453" s="149"/>
      <c r="H453" s="81" t="s">
        <v>601</v>
      </c>
      <c r="I453" s="81"/>
      <c r="J453" s="81"/>
      <c r="K453" s="81"/>
      <c r="L453" s="82"/>
      <c r="M453" s="82"/>
      <c r="N453" s="81"/>
      <c r="O453" s="82"/>
      <c r="P453" s="82"/>
      <c r="Q453" s="82"/>
      <c r="R453" s="82"/>
      <c r="S453" s="82"/>
      <c r="T453" s="82"/>
      <c r="U453" s="90" t="s">
        <v>437</v>
      </c>
      <c r="V453" s="82"/>
      <c r="W453" s="82" t="n">
        <v>1500000</v>
      </c>
      <c r="X453" s="94" t="s">
        <v>12</v>
      </c>
      <c r="Y453" s="431"/>
    </row>
    <row r="454" s="432" customFormat="true" ht="24" hidden="false" customHeight="true" outlineLevel="0" collapsed="false">
      <c r="A454" s="76"/>
      <c r="B454" s="76"/>
      <c r="C454" s="76"/>
      <c r="D454" s="323"/>
      <c r="E454" s="372"/>
      <c r="F454" s="323"/>
      <c r="G454" s="149"/>
      <c r="H454" s="81"/>
      <c r="I454" s="81"/>
      <c r="J454" s="81"/>
      <c r="K454" s="81"/>
      <c r="L454" s="82"/>
      <c r="M454" s="82"/>
      <c r="N454" s="81"/>
      <c r="O454" s="82"/>
      <c r="P454" s="82"/>
      <c r="Q454" s="82"/>
      <c r="R454" s="82"/>
      <c r="S454" s="82"/>
      <c r="T454" s="82"/>
      <c r="U454" s="90" t="s">
        <v>470</v>
      </c>
      <c r="V454" s="82"/>
      <c r="W454" s="82" t="n">
        <v>3500000</v>
      </c>
      <c r="X454" s="94" t="s">
        <v>12</v>
      </c>
      <c r="Y454" s="431"/>
    </row>
    <row r="455" s="432" customFormat="true" ht="24" hidden="false" customHeight="true" outlineLevel="0" collapsed="false">
      <c r="A455" s="76"/>
      <c r="B455" s="76"/>
      <c r="C455" s="76"/>
      <c r="D455" s="323"/>
      <c r="E455" s="372"/>
      <c r="F455" s="323"/>
      <c r="G455" s="149"/>
      <c r="H455" s="81" t="s">
        <v>602</v>
      </c>
      <c r="I455" s="81"/>
      <c r="J455" s="81"/>
      <c r="K455" s="81"/>
      <c r="L455" s="81"/>
      <c r="M455" s="82"/>
      <c r="N455" s="82"/>
      <c r="O455" s="82"/>
      <c r="P455" s="82"/>
      <c r="Q455" s="82"/>
      <c r="R455" s="434"/>
      <c r="S455" s="434"/>
      <c r="T455" s="434"/>
      <c r="U455" s="434" t="s">
        <v>437</v>
      </c>
      <c r="V455" s="435"/>
      <c r="W455" s="435" t="n">
        <v>1500000</v>
      </c>
      <c r="X455" s="436" t="s">
        <v>12</v>
      </c>
      <c r="Y455" s="431"/>
    </row>
    <row r="456" s="432" customFormat="true" ht="24" hidden="false" customHeight="true" outlineLevel="0" collapsed="false">
      <c r="A456" s="76"/>
      <c r="B456" s="76"/>
      <c r="C456" s="76"/>
      <c r="D456" s="323"/>
      <c r="E456" s="372"/>
      <c r="F456" s="323"/>
      <c r="G456" s="149"/>
      <c r="H456" s="81"/>
      <c r="I456" s="81"/>
      <c r="J456" s="81"/>
      <c r="K456" s="81"/>
      <c r="L456" s="81"/>
      <c r="M456" s="82"/>
      <c r="N456" s="82"/>
      <c r="O456" s="82"/>
      <c r="P456" s="82"/>
      <c r="Q456" s="82"/>
      <c r="R456" s="434"/>
      <c r="S456" s="434"/>
      <c r="T456" s="434"/>
      <c r="U456" s="434" t="s">
        <v>470</v>
      </c>
      <c r="V456" s="435"/>
      <c r="W456" s="435" t="n">
        <v>3000000</v>
      </c>
      <c r="X456" s="436" t="s">
        <v>12</v>
      </c>
      <c r="Y456" s="431"/>
    </row>
    <row r="457" s="432" customFormat="true" ht="24" hidden="false" customHeight="true" outlineLevel="0" collapsed="false">
      <c r="A457" s="76"/>
      <c r="B457" s="76"/>
      <c r="C457" s="76"/>
      <c r="D457" s="323"/>
      <c r="E457" s="372"/>
      <c r="F457" s="323"/>
      <c r="G457" s="149"/>
      <c r="H457" s="81" t="s">
        <v>603</v>
      </c>
      <c r="I457" s="81"/>
      <c r="J457" s="81"/>
      <c r="K457" s="81"/>
      <c r="L457" s="81"/>
      <c r="M457" s="82"/>
      <c r="N457" s="82"/>
      <c r="O457" s="82"/>
      <c r="P457" s="82"/>
      <c r="Q457" s="82"/>
      <c r="R457" s="434"/>
      <c r="S457" s="434"/>
      <c r="T457" s="434"/>
      <c r="U457" s="434" t="s">
        <v>437</v>
      </c>
      <c r="V457" s="435"/>
      <c r="W457" s="435" t="n">
        <v>2000000</v>
      </c>
      <c r="X457" s="436" t="s">
        <v>12</v>
      </c>
      <c r="Y457" s="431"/>
      <c r="Z457" s="431"/>
    </row>
    <row r="458" s="432" customFormat="true" ht="24" hidden="false" customHeight="true" outlineLevel="0" collapsed="false">
      <c r="A458" s="76"/>
      <c r="B458" s="76"/>
      <c r="C458" s="76"/>
      <c r="D458" s="323"/>
      <c r="E458" s="372"/>
      <c r="F458" s="323"/>
      <c r="G458" s="149"/>
      <c r="H458" s="81"/>
      <c r="I458" s="81"/>
      <c r="J458" s="81"/>
      <c r="K458" s="81"/>
      <c r="L458" s="81"/>
      <c r="M458" s="82"/>
      <c r="N458" s="82"/>
      <c r="O458" s="82"/>
      <c r="P458" s="82"/>
      <c r="Q458" s="82"/>
      <c r="R458" s="434"/>
      <c r="S458" s="434"/>
      <c r="T458" s="434"/>
      <c r="U458" s="434" t="s">
        <v>470</v>
      </c>
      <c r="V458" s="435"/>
      <c r="W458" s="435" t="n">
        <v>2000000</v>
      </c>
      <c r="X458" s="436" t="s">
        <v>12</v>
      </c>
      <c r="Y458" s="431"/>
      <c r="Z458" s="431"/>
    </row>
    <row r="459" s="432" customFormat="true" ht="24" hidden="false" customHeight="true" outlineLevel="0" collapsed="false">
      <c r="A459" s="76"/>
      <c r="B459" s="76"/>
      <c r="C459" s="76"/>
      <c r="D459" s="323"/>
      <c r="E459" s="372"/>
      <c r="F459" s="323"/>
      <c r="G459" s="149"/>
      <c r="H459" s="81" t="s">
        <v>604</v>
      </c>
      <c r="I459" s="81"/>
      <c r="J459" s="81"/>
      <c r="K459" s="81"/>
      <c r="L459" s="82"/>
      <c r="M459" s="82"/>
      <c r="N459" s="81"/>
      <c r="O459" s="82"/>
      <c r="P459" s="82"/>
      <c r="Q459" s="82"/>
      <c r="R459" s="82"/>
      <c r="S459" s="82"/>
      <c r="T459" s="82"/>
      <c r="U459" s="90" t="s">
        <v>470</v>
      </c>
      <c r="V459" s="82"/>
      <c r="W459" s="82" t="n">
        <v>3863000</v>
      </c>
      <c r="X459" s="436" t="s">
        <v>12</v>
      </c>
      <c r="Y459" s="431"/>
    </row>
    <row r="460" s="432" customFormat="true" ht="24" hidden="false" customHeight="true" outlineLevel="0" collapsed="false">
      <c r="A460" s="76"/>
      <c r="B460" s="76"/>
      <c r="C460" s="76"/>
      <c r="D460" s="323"/>
      <c r="E460" s="372"/>
      <c r="F460" s="323"/>
      <c r="G460" s="149"/>
      <c r="H460" s="81" t="s">
        <v>605</v>
      </c>
      <c r="I460" s="81"/>
      <c r="J460" s="81"/>
      <c r="K460" s="81"/>
      <c r="L460" s="81"/>
      <c r="M460" s="82"/>
      <c r="N460" s="82"/>
      <c r="O460" s="82"/>
      <c r="P460" s="82"/>
      <c r="Q460" s="82"/>
      <c r="R460" s="434"/>
      <c r="S460" s="434"/>
      <c r="T460" s="434"/>
      <c r="U460" s="434" t="s">
        <v>470</v>
      </c>
      <c r="V460" s="435"/>
      <c r="W460" s="82" t="n">
        <v>2700000</v>
      </c>
      <c r="X460" s="94" t="s">
        <v>12</v>
      </c>
      <c r="Y460" s="431"/>
    </row>
    <row r="461" s="432" customFormat="true" ht="24" hidden="false" customHeight="true" outlineLevel="0" collapsed="false">
      <c r="A461" s="76"/>
      <c r="B461" s="76"/>
      <c r="C461" s="76"/>
      <c r="D461" s="323"/>
      <c r="E461" s="372"/>
      <c r="F461" s="323"/>
      <c r="G461" s="149"/>
      <c r="H461" s="81" t="s">
        <v>606</v>
      </c>
      <c r="I461" s="81"/>
      <c r="J461" s="81"/>
      <c r="K461" s="81"/>
      <c r="L461" s="81"/>
      <c r="M461" s="82"/>
      <c r="N461" s="82"/>
      <c r="O461" s="82"/>
      <c r="P461" s="82"/>
      <c r="Q461" s="82"/>
      <c r="R461" s="434"/>
      <c r="S461" s="434"/>
      <c r="T461" s="434"/>
      <c r="U461" s="434" t="s">
        <v>470</v>
      </c>
      <c r="V461" s="435"/>
      <c r="W461" s="82" t="n">
        <v>4800000</v>
      </c>
      <c r="X461" s="94" t="s">
        <v>12</v>
      </c>
      <c r="Y461" s="431"/>
    </row>
    <row r="462" s="432" customFormat="true" ht="24" hidden="false" customHeight="true" outlineLevel="0" collapsed="false">
      <c r="A462" s="76"/>
      <c r="B462" s="76"/>
      <c r="C462" s="76"/>
      <c r="D462" s="323"/>
      <c r="E462" s="372"/>
      <c r="F462" s="323"/>
      <c r="G462" s="149"/>
      <c r="H462" s="81" t="s">
        <v>607</v>
      </c>
      <c r="I462" s="81"/>
      <c r="J462" s="81"/>
      <c r="K462" s="81"/>
      <c r="L462" s="81"/>
      <c r="M462" s="82"/>
      <c r="N462" s="82"/>
      <c r="O462" s="82"/>
      <c r="P462" s="82"/>
      <c r="Q462" s="82"/>
      <c r="R462" s="434"/>
      <c r="S462" s="434"/>
      <c r="T462" s="434"/>
      <c r="U462" s="434" t="s">
        <v>423</v>
      </c>
      <c r="V462" s="435"/>
      <c r="W462" s="437" t="n">
        <v>3200000</v>
      </c>
      <c r="X462" s="94" t="s">
        <v>12</v>
      </c>
      <c r="Y462" s="431"/>
    </row>
    <row r="463" s="432" customFormat="true" ht="24" hidden="false" customHeight="true" outlineLevel="0" collapsed="false">
      <c r="A463" s="76"/>
      <c r="B463" s="76"/>
      <c r="C463" s="76"/>
      <c r="D463" s="323"/>
      <c r="E463" s="372"/>
      <c r="F463" s="323"/>
      <c r="G463" s="149"/>
      <c r="H463" s="438" t="s">
        <v>608</v>
      </c>
      <c r="I463" s="438"/>
      <c r="J463" s="438"/>
      <c r="K463" s="438"/>
      <c r="L463" s="438"/>
      <c r="M463" s="438"/>
      <c r="N463" s="438"/>
      <c r="O463" s="438"/>
      <c r="P463" s="438"/>
      <c r="Q463" s="438"/>
      <c r="R463" s="438"/>
      <c r="S463" s="438"/>
      <c r="T463" s="438"/>
      <c r="U463" s="439" t="s">
        <v>423</v>
      </c>
      <c r="V463" s="438"/>
      <c r="W463" s="440" t="n">
        <v>2391000</v>
      </c>
      <c r="X463" s="441" t="s">
        <v>12</v>
      </c>
      <c r="Y463" s="431"/>
    </row>
    <row r="464" s="432" customFormat="true" ht="24" hidden="false" customHeight="true" outlineLevel="0" collapsed="false">
      <c r="A464" s="76"/>
      <c r="B464" s="76"/>
      <c r="C464" s="76"/>
      <c r="D464" s="323"/>
      <c r="E464" s="372"/>
      <c r="F464" s="323"/>
      <c r="G464" s="149"/>
      <c r="H464" s="438" t="s">
        <v>609</v>
      </c>
      <c r="I464" s="438"/>
      <c r="J464" s="438"/>
      <c r="K464" s="438"/>
      <c r="L464" s="438"/>
      <c r="M464" s="438"/>
      <c r="N464" s="438"/>
      <c r="O464" s="438"/>
      <c r="P464" s="438"/>
      <c r="Q464" s="438"/>
      <c r="R464" s="438"/>
      <c r="S464" s="438"/>
      <c r="T464" s="438"/>
      <c r="U464" s="439" t="s">
        <v>423</v>
      </c>
      <c r="V464" s="438"/>
      <c r="W464" s="440" t="n">
        <v>7867150</v>
      </c>
      <c r="X464" s="441" t="s">
        <v>12</v>
      </c>
      <c r="Y464" s="431"/>
    </row>
    <row r="465" s="432" customFormat="true" ht="24" hidden="false" customHeight="true" outlineLevel="0" collapsed="false">
      <c r="A465" s="76"/>
      <c r="B465" s="76"/>
      <c r="C465" s="76"/>
      <c r="D465" s="323"/>
      <c r="E465" s="372"/>
      <c r="F465" s="323"/>
      <c r="G465" s="149"/>
      <c r="H465" s="438" t="s">
        <v>610</v>
      </c>
      <c r="I465" s="438"/>
      <c r="J465" s="438"/>
      <c r="K465" s="438"/>
      <c r="L465" s="438"/>
      <c r="M465" s="438"/>
      <c r="N465" s="438"/>
      <c r="O465" s="438"/>
      <c r="P465" s="438"/>
      <c r="Q465" s="438"/>
      <c r="R465" s="438"/>
      <c r="S465" s="438"/>
      <c r="T465" s="438"/>
      <c r="U465" s="439" t="s">
        <v>423</v>
      </c>
      <c r="V465" s="438"/>
      <c r="W465" s="440" t="n">
        <v>4138000</v>
      </c>
      <c r="X465" s="441" t="s">
        <v>12</v>
      </c>
      <c r="Y465" s="431"/>
    </row>
    <row r="466" s="432" customFormat="true" ht="24" hidden="false" customHeight="true" outlineLevel="0" collapsed="false">
      <c r="A466" s="76"/>
      <c r="B466" s="76"/>
      <c r="C466" s="76"/>
      <c r="D466" s="323"/>
      <c r="E466" s="372"/>
      <c r="F466" s="323"/>
      <c r="G466" s="149"/>
      <c r="H466" s="438" t="s">
        <v>611</v>
      </c>
      <c r="I466" s="438"/>
      <c r="J466" s="438"/>
      <c r="K466" s="438"/>
      <c r="L466" s="438"/>
      <c r="M466" s="438"/>
      <c r="N466" s="438"/>
      <c r="O466" s="438"/>
      <c r="P466" s="438"/>
      <c r="Q466" s="438"/>
      <c r="R466" s="438"/>
      <c r="S466" s="438"/>
      <c r="T466" s="438"/>
      <c r="U466" s="439" t="s">
        <v>423</v>
      </c>
      <c r="V466" s="438"/>
      <c r="W466" s="440" t="n">
        <v>1900000</v>
      </c>
      <c r="X466" s="441" t="s">
        <v>12</v>
      </c>
      <c r="Y466" s="431"/>
    </row>
    <row r="467" s="432" customFormat="true" ht="24" hidden="false" customHeight="true" outlineLevel="0" collapsed="false">
      <c r="A467" s="76"/>
      <c r="B467" s="76"/>
      <c r="C467" s="76"/>
      <c r="D467" s="323"/>
      <c r="E467" s="372"/>
      <c r="F467" s="323"/>
      <c r="G467" s="149"/>
      <c r="H467" s="438" t="s">
        <v>612</v>
      </c>
      <c r="I467" s="438"/>
      <c r="J467" s="438"/>
      <c r="K467" s="438"/>
      <c r="L467" s="438"/>
      <c r="M467" s="438"/>
      <c r="N467" s="438"/>
      <c r="O467" s="438"/>
      <c r="P467" s="438"/>
      <c r="Q467" s="438"/>
      <c r="R467" s="438"/>
      <c r="S467" s="438"/>
      <c r="T467" s="438"/>
      <c r="U467" s="439" t="s">
        <v>423</v>
      </c>
      <c r="V467" s="438"/>
      <c r="W467" s="440" t="n">
        <v>1950000</v>
      </c>
      <c r="X467" s="441" t="s">
        <v>12</v>
      </c>
      <c r="Y467" s="431"/>
    </row>
    <row r="468" s="432" customFormat="true" ht="24" hidden="false" customHeight="true" outlineLevel="0" collapsed="false">
      <c r="A468" s="76"/>
      <c r="B468" s="76"/>
      <c r="C468" s="76"/>
      <c r="D468" s="323"/>
      <c r="E468" s="372"/>
      <c r="F468" s="323"/>
      <c r="G468" s="149"/>
      <c r="H468" s="438" t="s">
        <v>613</v>
      </c>
      <c r="I468" s="438"/>
      <c r="J468" s="438"/>
      <c r="K468" s="438"/>
      <c r="L468" s="438"/>
      <c r="M468" s="438"/>
      <c r="N468" s="438"/>
      <c r="O468" s="438"/>
      <c r="P468" s="438"/>
      <c r="Q468" s="438"/>
      <c r="R468" s="438"/>
      <c r="S468" s="438"/>
      <c r="T468" s="438"/>
      <c r="U468" s="439" t="s">
        <v>470</v>
      </c>
      <c r="V468" s="438"/>
      <c r="W468" s="440" t="n">
        <v>150000</v>
      </c>
      <c r="X468" s="441" t="s">
        <v>12</v>
      </c>
      <c r="Y468" s="431"/>
    </row>
    <row r="469" s="432" customFormat="true" ht="24" hidden="false" customHeight="true" outlineLevel="0" collapsed="false">
      <c r="A469" s="76"/>
      <c r="B469" s="76"/>
      <c r="C469" s="76"/>
      <c r="D469" s="323"/>
      <c r="E469" s="372"/>
      <c r="F469" s="323"/>
      <c r="G469" s="149"/>
      <c r="H469" s="438" t="s">
        <v>614</v>
      </c>
      <c r="I469" s="438"/>
      <c r="J469" s="438"/>
      <c r="K469" s="438"/>
      <c r="L469" s="438"/>
      <c r="M469" s="438"/>
      <c r="N469" s="438"/>
      <c r="O469" s="438"/>
      <c r="P469" s="438"/>
      <c r="Q469" s="438"/>
      <c r="R469" s="438"/>
      <c r="S469" s="438"/>
      <c r="T469" s="438"/>
      <c r="U469" s="439" t="s">
        <v>470</v>
      </c>
      <c r="V469" s="438"/>
      <c r="W469" s="440" t="n">
        <v>340000</v>
      </c>
      <c r="X469" s="441" t="s">
        <v>12</v>
      </c>
      <c r="Y469" s="431"/>
    </row>
    <row r="470" s="432" customFormat="true" ht="24" hidden="false" customHeight="true" outlineLevel="0" collapsed="false">
      <c r="A470" s="76"/>
      <c r="B470" s="76"/>
      <c r="C470" s="76"/>
      <c r="D470" s="323"/>
      <c r="E470" s="372"/>
      <c r="F470" s="323"/>
      <c r="G470" s="149"/>
      <c r="H470" s="438" t="s">
        <v>615</v>
      </c>
      <c r="I470" s="438"/>
      <c r="J470" s="438"/>
      <c r="K470" s="438"/>
      <c r="L470" s="438"/>
      <c r="M470" s="438"/>
      <c r="N470" s="438"/>
      <c r="O470" s="438"/>
      <c r="P470" s="438"/>
      <c r="Q470" s="438"/>
      <c r="R470" s="438"/>
      <c r="S470" s="438"/>
      <c r="T470" s="438"/>
      <c r="U470" s="439" t="s">
        <v>470</v>
      </c>
      <c r="V470" s="438"/>
      <c r="W470" s="440" t="n">
        <v>453000</v>
      </c>
      <c r="X470" s="441" t="s">
        <v>12</v>
      </c>
      <c r="Y470" s="431"/>
    </row>
    <row r="471" s="432" customFormat="true" ht="24" hidden="false" customHeight="true" outlineLevel="0" collapsed="false">
      <c r="A471" s="76"/>
      <c r="B471" s="76"/>
      <c r="C471" s="76"/>
      <c r="D471" s="323"/>
      <c r="E471" s="372"/>
      <c r="F471" s="323"/>
      <c r="G471" s="149"/>
      <c r="H471" s="438" t="s">
        <v>616</v>
      </c>
      <c r="I471" s="438"/>
      <c r="J471" s="438"/>
      <c r="K471" s="438"/>
      <c r="L471" s="438"/>
      <c r="M471" s="438"/>
      <c r="N471" s="438"/>
      <c r="O471" s="438"/>
      <c r="P471" s="438"/>
      <c r="Q471" s="438"/>
      <c r="R471" s="438"/>
      <c r="S471" s="438"/>
      <c r="T471" s="438"/>
      <c r="U471" s="439" t="s">
        <v>470</v>
      </c>
      <c r="V471" s="438"/>
      <c r="W471" s="440" t="n">
        <v>38000</v>
      </c>
      <c r="X471" s="441" t="s">
        <v>12</v>
      </c>
      <c r="Y471" s="431"/>
    </row>
    <row r="472" s="432" customFormat="true" ht="24" hidden="false" customHeight="true" outlineLevel="0" collapsed="false">
      <c r="A472" s="76"/>
      <c r="B472" s="76"/>
      <c r="C472" s="76"/>
      <c r="D472" s="323"/>
      <c r="E472" s="372"/>
      <c r="F472" s="323"/>
      <c r="G472" s="149"/>
      <c r="H472" s="438" t="s">
        <v>617</v>
      </c>
      <c r="I472" s="438"/>
      <c r="J472" s="438"/>
      <c r="K472" s="438"/>
      <c r="L472" s="438"/>
      <c r="M472" s="438"/>
      <c r="N472" s="438"/>
      <c r="O472" s="438"/>
      <c r="P472" s="438"/>
      <c r="Q472" s="438"/>
      <c r="R472" s="438"/>
      <c r="S472" s="438"/>
      <c r="T472" s="438"/>
      <c r="U472" s="439" t="s">
        <v>423</v>
      </c>
      <c r="V472" s="438"/>
      <c r="W472" s="440" t="n">
        <v>1874000</v>
      </c>
      <c r="X472" s="441" t="s">
        <v>12</v>
      </c>
      <c r="Y472" s="431"/>
    </row>
    <row r="473" s="432" customFormat="true" ht="24" hidden="false" customHeight="true" outlineLevel="0" collapsed="false">
      <c r="A473" s="76"/>
      <c r="B473" s="76"/>
      <c r="C473" s="76"/>
      <c r="D473" s="323"/>
      <c r="E473" s="372"/>
      <c r="F473" s="323"/>
      <c r="G473" s="149"/>
      <c r="H473" s="438" t="s">
        <v>618</v>
      </c>
      <c r="I473" s="438"/>
      <c r="J473" s="438"/>
      <c r="K473" s="438"/>
      <c r="L473" s="438"/>
      <c r="M473" s="438"/>
      <c r="N473" s="438"/>
      <c r="O473" s="438"/>
      <c r="P473" s="438"/>
      <c r="Q473" s="438"/>
      <c r="R473" s="438"/>
      <c r="S473" s="438"/>
      <c r="T473" s="438"/>
      <c r="U473" s="439" t="s">
        <v>423</v>
      </c>
      <c r="V473" s="438"/>
      <c r="W473" s="440" t="n">
        <v>1512000</v>
      </c>
      <c r="X473" s="441" t="s">
        <v>12</v>
      </c>
      <c r="Y473" s="431"/>
    </row>
    <row r="474" s="432" customFormat="true" ht="24" hidden="false" customHeight="true" outlineLevel="0" collapsed="false">
      <c r="A474" s="76"/>
      <c r="B474" s="76"/>
      <c r="C474" s="76"/>
      <c r="D474" s="323"/>
      <c r="E474" s="372"/>
      <c r="F474" s="323"/>
      <c r="G474" s="149"/>
      <c r="H474" s="438" t="s">
        <v>619</v>
      </c>
      <c r="I474" s="438"/>
      <c r="J474" s="438"/>
      <c r="K474" s="438"/>
      <c r="L474" s="438"/>
      <c r="M474" s="438"/>
      <c r="N474" s="438"/>
      <c r="O474" s="438"/>
      <c r="P474" s="438"/>
      <c r="Q474" s="438"/>
      <c r="R474" s="438"/>
      <c r="S474" s="438"/>
      <c r="T474" s="438"/>
      <c r="U474" s="439" t="s">
        <v>421</v>
      </c>
      <c r="V474" s="438"/>
      <c r="W474" s="440" t="n">
        <f aca="false">SUM(W475:W479)</f>
        <v>1000000</v>
      </c>
      <c r="X474" s="441" t="s">
        <v>12</v>
      </c>
      <c r="Y474" s="431"/>
    </row>
    <row r="475" s="432" customFormat="true" ht="24" hidden="false" customHeight="true" outlineLevel="0" collapsed="false">
      <c r="A475" s="76"/>
      <c r="B475" s="76"/>
      <c r="C475" s="76"/>
      <c r="D475" s="323"/>
      <c r="E475" s="372"/>
      <c r="F475" s="323"/>
      <c r="G475" s="149"/>
      <c r="H475" s="392" t="s">
        <v>620</v>
      </c>
      <c r="I475" s="438"/>
      <c r="J475" s="438"/>
      <c r="K475" s="438"/>
      <c r="L475" s="438"/>
      <c r="M475" s="438"/>
      <c r="N475" s="438"/>
      <c r="O475" s="438"/>
      <c r="P475" s="438"/>
      <c r="Q475" s="438"/>
      <c r="R475" s="438"/>
      <c r="S475" s="438"/>
      <c r="T475" s="438"/>
      <c r="U475" s="438"/>
      <c r="V475" s="438"/>
      <c r="W475" s="440" t="n">
        <v>60000</v>
      </c>
      <c r="X475" s="441" t="s">
        <v>12</v>
      </c>
      <c r="Y475" s="431"/>
    </row>
    <row r="476" s="432" customFormat="true" ht="24" hidden="false" customHeight="true" outlineLevel="0" collapsed="false">
      <c r="A476" s="76"/>
      <c r="B476" s="76"/>
      <c r="C476" s="76"/>
      <c r="D476" s="323"/>
      <c r="E476" s="372"/>
      <c r="F476" s="323"/>
      <c r="G476" s="149"/>
      <c r="H476" s="392" t="s">
        <v>621</v>
      </c>
      <c r="I476" s="438"/>
      <c r="J476" s="438"/>
      <c r="K476" s="438"/>
      <c r="L476" s="438"/>
      <c r="M476" s="438"/>
      <c r="N476" s="438"/>
      <c r="O476" s="438"/>
      <c r="P476" s="438"/>
      <c r="Q476" s="438"/>
      <c r="R476" s="438"/>
      <c r="S476" s="438"/>
      <c r="T476" s="438"/>
      <c r="U476" s="438"/>
      <c r="V476" s="438"/>
      <c r="W476" s="440" t="n">
        <v>240000</v>
      </c>
      <c r="X476" s="441" t="s">
        <v>12</v>
      </c>
      <c r="Y476" s="431"/>
    </row>
    <row r="477" s="432" customFormat="true" ht="24" hidden="false" customHeight="true" outlineLevel="0" collapsed="false">
      <c r="A477" s="76"/>
      <c r="B477" s="76"/>
      <c r="C477" s="76"/>
      <c r="D477" s="323"/>
      <c r="E477" s="372"/>
      <c r="F477" s="323"/>
      <c r="G477" s="149"/>
      <c r="H477" s="392" t="s">
        <v>622</v>
      </c>
      <c r="I477" s="438"/>
      <c r="J477" s="438"/>
      <c r="K477" s="438"/>
      <c r="L477" s="438"/>
      <c r="M477" s="438"/>
      <c r="N477" s="438"/>
      <c r="O477" s="438"/>
      <c r="P477" s="438"/>
      <c r="Q477" s="438"/>
      <c r="R477" s="438"/>
      <c r="S477" s="438"/>
      <c r="T477" s="438"/>
      <c r="U477" s="438"/>
      <c r="V477" s="438"/>
      <c r="W477" s="440" t="n">
        <v>160000</v>
      </c>
      <c r="X477" s="441" t="s">
        <v>12</v>
      </c>
      <c r="Y477" s="431"/>
    </row>
    <row r="478" s="432" customFormat="true" ht="24" hidden="false" customHeight="true" outlineLevel="0" collapsed="false">
      <c r="A478" s="76"/>
      <c r="B478" s="76"/>
      <c r="C478" s="76"/>
      <c r="D478" s="323"/>
      <c r="E478" s="372"/>
      <c r="F478" s="323"/>
      <c r="G478" s="149"/>
      <c r="H478" s="392" t="s">
        <v>623</v>
      </c>
      <c r="I478" s="438"/>
      <c r="J478" s="438"/>
      <c r="K478" s="438"/>
      <c r="L478" s="438"/>
      <c r="M478" s="438"/>
      <c r="N478" s="438"/>
      <c r="O478" s="438"/>
      <c r="P478" s="438"/>
      <c r="Q478" s="438"/>
      <c r="R478" s="438"/>
      <c r="S478" s="438"/>
      <c r="T478" s="438"/>
      <c r="U478" s="438"/>
      <c r="V478" s="438"/>
      <c r="W478" s="440" t="n">
        <v>300000</v>
      </c>
      <c r="X478" s="441" t="s">
        <v>12</v>
      </c>
      <c r="Y478" s="431"/>
    </row>
    <row r="479" s="432" customFormat="true" ht="24" hidden="false" customHeight="true" outlineLevel="0" collapsed="false">
      <c r="A479" s="76"/>
      <c r="B479" s="76"/>
      <c r="C479" s="76"/>
      <c r="D479" s="323"/>
      <c r="E479" s="372"/>
      <c r="F479" s="323"/>
      <c r="G479" s="149"/>
      <c r="H479" s="392" t="s">
        <v>624</v>
      </c>
      <c r="I479" s="438"/>
      <c r="J479" s="438"/>
      <c r="K479" s="438"/>
      <c r="L479" s="438"/>
      <c r="M479" s="438"/>
      <c r="N479" s="438"/>
      <c r="O479" s="438"/>
      <c r="P479" s="438"/>
      <c r="Q479" s="438"/>
      <c r="R479" s="438"/>
      <c r="S479" s="438"/>
      <c r="T479" s="438"/>
      <c r="U479" s="438"/>
      <c r="V479" s="438"/>
      <c r="W479" s="440" t="n">
        <v>240000</v>
      </c>
      <c r="X479" s="441" t="s">
        <v>12</v>
      </c>
      <c r="Y479" s="431"/>
    </row>
    <row r="480" s="432" customFormat="true" ht="24" hidden="false" customHeight="true" outlineLevel="0" collapsed="false">
      <c r="A480" s="76"/>
      <c r="B480" s="76"/>
      <c r="C480" s="76"/>
      <c r="D480" s="323"/>
      <c r="E480" s="372"/>
      <c r="F480" s="323"/>
      <c r="G480" s="149"/>
      <c r="H480" s="388" t="s">
        <v>625</v>
      </c>
      <c r="I480" s="438"/>
      <c r="J480" s="438"/>
      <c r="K480" s="438"/>
      <c r="L480" s="438"/>
      <c r="M480" s="438"/>
      <c r="N480" s="438"/>
      <c r="O480" s="438"/>
      <c r="P480" s="438"/>
      <c r="Q480" s="438"/>
      <c r="R480" s="438"/>
      <c r="S480" s="438"/>
      <c r="T480" s="438"/>
      <c r="U480" s="439" t="s">
        <v>423</v>
      </c>
      <c r="V480" s="438"/>
      <c r="W480" s="440" t="n">
        <v>2000000</v>
      </c>
      <c r="X480" s="441" t="s">
        <v>12</v>
      </c>
      <c r="Y480" s="431"/>
    </row>
    <row r="481" s="432" customFormat="true" ht="24" hidden="false" customHeight="true" outlineLevel="0" collapsed="false">
      <c r="A481" s="76"/>
      <c r="B481" s="76"/>
      <c r="C481" s="76"/>
      <c r="D481" s="323"/>
      <c r="E481" s="372"/>
      <c r="F481" s="323"/>
      <c r="G481" s="149"/>
      <c r="H481" s="388" t="s">
        <v>626</v>
      </c>
      <c r="I481" s="438"/>
      <c r="J481" s="438"/>
      <c r="K481" s="438"/>
      <c r="L481" s="438"/>
      <c r="M481" s="438"/>
      <c r="N481" s="438"/>
      <c r="O481" s="438"/>
      <c r="P481" s="438"/>
      <c r="Q481" s="438"/>
      <c r="R481" s="438"/>
      <c r="S481" s="438"/>
      <c r="T481" s="438"/>
      <c r="U481" s="439" t="s">
        <v>423</v>
      </c>
      <c r="V481" s="438"/>
      <c r="W481" s="440" t="n">
        <v>1305000</v>
      </c>
      <c r="X481" s="441" t="s">
        <v>12</v>
      </c>
      <c r="Y481" s="431"/>
    </row>
    <row r="482" s="432" customFormat="true" ht="24" hidden="false" customHeight="true" outlineLevel="0" collapsed="false">
      <c r="A482" s="76"/>
      <c r="B482" s="76"/>
      <c r="C482" s="76"/>
      <c r="D482" s="323"/>
      <c r="E482" s="372"/>
      <c r="F482" s="323"/>
      <c r="G482" s="149"/>
      <c r="H482" s="388" t="s">
        <v>627</v>
      </c>
      <c r="I482" s="438"/>
      <c r="J482" s="438"/>
      <c r="K482" s="438"/>
      <c r="L482" s="438"/>
      <c r="M482" s="438"/>
      <c r="N482" s="438"/>
      <c r="O482" s="438"/>
      <c r="P482" s="438"/>
      <c r="Q482" s="438"/>
      <c r="R482" s="438"/>
      <c r="S482" s="438"/>
      <c r="T482" s="438"/>
      <c r="U482" s="439" t="s">
        <v>423</v>
      </c>
      <c r="V482" s="438"/>
      <c r="W482" s="440" t="n">
        <v>1400000</v>
      </c>
      <c r="X482" s="441" t="s">
        <v>12</v>
      </c>
      <c r="Y482" s="431"/>
    </row>
    <row r="483" s="432" customFormat="true" ht="24" hidden="false" customHeight="true" outlineLevel="0" collapsed="false">
      <c r="A483" s="76"/>
      <c r="B483" s="76"/>
      <c r="C483" s="76"/>
      <c r="D483" s="323"/>
      <c r="E483" s="372"/>
      <c r="F483" s="323"/>
      <c r="G483" s="149"/>
      <c r="H483" s="388" t="s">
        <v>628</v>
      </c>
      <c r="I483" s="438"/>
      <c r="J483" s="438"/>
      <c r="K483" s="438"/>
      <c r="L483" s="438"/>
      <c r="M483" s="438"/>
      <c r="N483" s="438"/>
      <c r="O483" s="438"/>
      <c r="P483" s="438"/>
      <c r="Q483" s="438"/>
      <c r="R483" s="438"/>
      <c r="S483" s="438"/>
      <c r="T483" s="438"/>
      <c r="U483" s="439" t="s">
        <v>423</v>
      </c>
      <c r="V483" s="438"/>
      <c r="W483" s="440" t="n">
        <v>2800000</v>
      </c>
      <c r="X483" s="441" t="s">
        <v>12</v>
      </c>
      <c r="Y483" s="431"/>
    </row>
    <row r="484" s="432" customFormat="true" ht="24" hidden="false" customHeight="true" outlineLevel="0" collapsed="false">
      <c r="A484" s="76"/>
      <c r="B484" s="76"/>
      <c r="C484" s="76"/>
      <c r="D484" s="323"/>
      <c r="E484" s="372"/>
      <c r="F484" s="323"/>
      <c r="G484" s="149"/>
      <c r="H484" s="388" t="s">
        <v>629</v>
      </c>
      <c r="I484" s="438"/>
      <c r="J484" s="438"/>
      <c r="K484" s="438"/>
      <c r="L484" s="438"/>
      <c r="M484" s="438"/>
      <c r="N484" s="438"/>
      <c r="O484" s="438"/>
      <c r="P484" s="438"/>
      <c r="Q484" s="438"/>
      <c r="R484" s="438"/>
      <c r="S484" s="438"/>
      <c r="T484" s="438"/>
      <c r="U484" s="439" t="s">
        <v>423</v>
      </c>
      <c r="V484" s="438"/>
      <c r="W484" s="440" t="n">
        <f aca="false">1755000+560000</f>
        <v>2315000</v>
      </c>
      <c r="X484" s="441" t="s">
        <v>12</v>
      </c>
      <c r="Y484" s="431"/>
    </row>
    <row r="485" s="432" customFormat="true" ht="24" hidden="false" customHeight="true" outlineLevel="0" collapsed="false">
      <c r="A485" s="76"/>
      <c r="B485" s="76"/>
      <c r="C485" s="76"/>
      <c r="D485" s="323"/>
      <c r="E485" s="372"/>
      <c r="F485" s="323"/>
      <c r="G485" s="149"/>
      <c r="H485" s="388" t="s">
        <v>630</v>
      </c>
      <c r="I485" s="438"/>
      <c r="J485" s="438"/>
      <c r="K485" s="438"/>
      <c r="L485" s="438"/>
      <c r="M485" s="438"/>
      <c r="N485" s="438"/>
      <c r="O485" s="438"/>
      <c r="P485" s="438"/>
      <c r="Q485" s="438"/>
      <c r="R485" s="438"/>
      <c r="S485" s="438"/>
      <c r="T485" s="438"/>
      <c r="U485" s="439" t="s">
        <v>423</v>
      </c>
      <c r="V485" s="438"/>
      <c r="W485" s="440" t="n">
        <v>200000</v>
      </c>
      <c r="X485" s="441" t="s">
        <v>12</v>
      </c>
      <c r="Y485" s="431"/>
    </row>
    <row r="486" s="432" customFormat="true" ht="24" hidden="false" customHeight="true" outlineLevel="0" collapsed="false">
      <c r="A486" s="76"/>
      <c r="B486" s="76"/>
      <c r="C486" s="76"/>
      <c r="D486" s="323"/>
      <c r="E486" s="372"/>
      <c r="F486" s="323"/>
      <c r="G486" s="149"/>
      <c r="H486" s="81" t="s">
        <v>631</v>
      </c>
      <c r="I486" s="81"/>
      <c r="J486" s="81"/>
      <c r="K486" s="388"/>
      <c r="L486" s="388"/>
      <c r="M486" s="389"/>
      <c r="N486" s="389"/>
      <c r="O486" s="389"/>
      <c r="P486" s="389"/>
      <c r="Q486" s="389"/>
      <c r="R486" s="442"/>
      <c r="S486" s="442"/>
      <c r="T486" s="442"/>
      <c r="U486" s="434" t="s">
        <v>470</v>
      </c>
      <c r="V486" s="435"/>
      <c r="W486" s="82" t="n">
        <f aca="false">SUM(W487:W489)</f>
        <v>950000</v>
      </c>
      <c r="X486" s="94" t="s">
        <v>12</v>
      </c>
      <c r="Y486" s="431"/>
    </row>
    <row r="487" s="432" customFormat="true" ht="24" hidden="false" customHeight="true" outlineLevel="0" collapsed="false">
      <c r="A487" s="76"/>
      <c r="B487" s="76"/>
      <c r="C487" s="76"/>
      <c r="D487" s="323"/>
      <c r="E487" s="372"/>
      <c r="F487" s="323"/>
      <c r="G487" s="149"/>
      <c r="H487" s="392" t="s">
        <v>632</v>
      </c>
      <c r="I487" s="388"/>
      <c r="J487" s="388"/>
      <c r="K487" s="388"/>
      <c r="L487" s="388"/>
      <c r="M487" s="389"/>
      <c r="N487" s="389"/>
      <c r="O487" s="389"/>
      <c r="P487" s="389"/>
      <c r="Q487" s="389"/>
      <c r="R487" s="442"/>
      <c r="S487" s="442"/>
      <c r="T487" s="442"/>
      <c r="U487" s="434"/>
      <c r="V487" s="435"/>
      <c r="W487" s="82" t="n">
        <v>350000</v>
      </c>
      <c r="X487" s="94" t="s">
        <v>12</v>
      </c>
      <c r="Y487" s="431"/>
    </row>
    <row r="488" s="432" customFormat="true" ht="24" hidden="false" customHeight="true" outlineLevel="0" collapsed="false">
      <c r="A488" s="76"/>
      <c r="B488" s="76"/>
      <c r="C488" s="76"/>
      <c r="D488" s="323"/>
      <c r="E488" s="372"/>
      <c r="F488" s="323"/>
      <c r="G488" s="149"/>
      <c r="H488" s="392" t="s">
        <v>633</v>
      </c>
      <c r="I488" s="388"/>
      <c r="J488" s="388"/>
      <c r="K488" s="388"/>
      <c r="L488" s="388"/>
      <c r="M488" s="389"/>
      <c r="N488" s="389"/>
      <c r="O488" s="389"/>
      <c r="P488" s="389"/>
      <c r="Q488" s="389"/>
      <c r="R488" s="442"/>
      <c r="S488" s="442"/>
      <c r="T488" s="442"/>
      <c r="U488" s="434"/>
      <c r="V488" s="435"/>
      <c r="W488" s="82" t="n">
        <v>250000</v>
      </c>
      <c r="X488" s="94" t="s">
        <v>12</v>
      </c>
      <c r="Y488" s="431"/>
    </row>
    <row r="489" s="432" customFormat="true" ht="24" hidden="false" customHeight="true" outlineLevel="0" collapsed="false">
      <c r="A489" s="76"/>
      <c r="B489" s="76"/>
      <c r="C489" s="76"/>
      <c r="D489" s="323"/>
      <c r="E489" s="372"/>
      <c r="F489" s="323"/>
      <c r="G489" s="149"/>
      <c r="H489" s="392" t="s">
        <v>634</v>
      </c>
      <c r="I489" s="388"/>
      <c r="J489" s="388"/>
      <c r="K489" s="388"/>
      <c r="L489" s="388"/>
      <c r="M489" s="389"/>
      <c r="N489" s="389"/>
      <c r="O489" s="389"/>
      <c r="P489" s="389"/>
      <c r="Q489" s="389"/>
      <c r="R489" s="442"/>
      <c r="S489" s="442"/>
      <c r="T489" s="442"/>
      <c r="U489" s="434"/>
      <c r="V489" s="435"/>
      <c r="W489" s="82" t="n">
        <v>350000</v>
      </c>
      <c r="X489" s="94" t="s">
        <v>12</v>
      </c>
      <c r="Y489" s="431"/>
    </row>
    <row r="490" s="432" customFormat="true" ht="24" hidden="false" customHeight="true" outlineLevel="0" collapsed="false">
      <c r="A490" s="77"/>
      <c r="B490" s="76"/>
      <c r="C490" s="77"/>
      <c r="D490" s="323"/>
      <c r="E490" s="372"/>
      <c r="F490" s="323"/>
      <c r="G490" s="149"/>
      <c r="H490" s="81" t="s">
        <v>635</v>
      </c>
      <c r="I490" s="388"/>
      <c r="J490" s="388"/>
      <c r="K490" s="388"/>
      <c r="L490" s="388"/>
      <c r="M490" s="389"/>
      <c r="N490" s="389"/>
      <c r="O490" s="389"/>
      <c r="P490" s="389"/>
      <c r="Q490" s="389"/>
      <c r="R490" s="442"/>
      <c r="S490" s="442"/>
      <c r="T490" s="442"/>
      <c r="U490" s="434" t="s">
        <v>423</v>
      </c>
      <c r="V490" s="435"/>
      <c r="W490" s="82" t="n">
        <f aca="false">SUM(W491:W497)</f>
        <v>3290000</v>
      </c>
      <c r="X490" s="94" t="s">
        <v>12</v>
      </c>
      <c r="Y490" s="431"/>
    </row>
    <row r="491" s="432" customFormat="true" ht="24" hidden="false" customHeight="true" outlineLevel="0" collapsed="false">
      <c r="A491" s="77"/>
      <c r="B491" s="76"/>
      <c r="C491" s="77"/>
      <c r="D491" s="323"/>
      <c r="E491" s="372"/>
      <c r="F491" s="323"/>
      <c r="G491" s="149"/>
      <c r="H491" s="392" t="s">
        <v>636</v>
      </c>
      <c r="I491" s="388"/>
      <c r="J491" s="388"/>
      <c r="K491" s="388"/>
      <c r="L491" s="388"/>
      <c r="M491" s="389"/>
      <c r="N491" s="389"/>
      <c r="O491" s="389"/>
      <c r="P491" s="389"/>
      <c r="Q491" s="389"/>
      <c r="R491" s="442"/>
      <c r="S491" s="442"/>
      <c r="T491" s="442"/>
      <c r="U491" s="434"/>
      <c r="V491" s="435"/>
      <c r="W491" s="82" t="n">
        <v>990000</v>
      </c>
      <c r="X491" s="94" t="s">
        <v>12</v>
      </c>
      <c r="Y491" s="431"/>
    </row>
    <row r="492" s="432" customFormat="true" ht="24" hidden="false" customHeight="true" outlineLevel="0" collapsed="false">
      <c r="A492" s="77"/>
      <c r="B492" s="76"/>
      <c r="C492" s="77"/>
      <c r="D492" s="323"/>
      <c r="E492" s="372"/>
      <c r="F492" s="323"/>
      <c r="G492" s="149"/>
      <c r="H492" s="392" t="s">
        <v>637</v>
      </c>
      <c r="I492" s="388"/>
      <c r="J492" s="388"/>
      <c r="K492" s="388"/>
      <c r="L492" s="388"/>
      <c r="M492" s="389"/>
      <c r="N492" s="389"/>
      <c r="O492" s="389"/>
      <c r="P492" s="389"/>
      <c r="Q492" s="389"/>
      <c r="R492" s="442"/>
      <c r="S492" s="442"/>
      <c r="T492" s="442"/>
      <c r="U492" s="434"/>
      <c r="V492" s="435"/>
      <c r="W492" s="82" t="n">
        <v>300000</v>
      </c>
      <c r="X492" s="94" t="s">
        <v>12</v>
      </c>
      <c r="Y492" s="431"/>
    </row>
    <row r="493" s="432" customFormat="true" ht="24" hidden="false" customHeight="true" outlineLevel="0" collapsed="false">
      <c r="A493" s="77"/>
      <c r="B493" s="76"/>
      <c r="C493" s="77"/>
      <c r="D493" s="323"/>
      <c r="E493" s="372"/>
      <c r="F493" s="323"/>
      <c r="G493" s="149"/>
      <c r="H493" s="392" t="s">
        <v>638</v>
      </c>
      <c r="I493" s="388"/>
      <c r="J493" s="388"/>
      <c r="K493" s="388"/>
      <c r="L493" s="388"/>
      <c r="M493" s="389"/>
      <c r="N493" s="389"/>
      <c r="O493" s="389"/>
      <c r="P493" s="389"/>
      <c r="Q493" s="389"/>
      <c r="R493" s="442"/>
      <c r="S493" s="442"/>
      <c r="T493" s="442"/>
      <c r="U493" s="434"/>
      <c r="V493" s="435"/>
      <c r="W493" s="82" t="n">
        <v>500000</v>
      </c>
      <c r="X493" s="94" t="s">
        <v>12</v>
      </c>
      <c r="Y493" s="431"/>
    </row>
    <row r="494" s="432" customFormat="true" ht="24" hidden="false" customHeight="true" outlineLevel="0" collapsed="false">
      <c r="A494" s="77"/>
      <c r="B494" s="76"/>
      <c r="C494" s="77"/>
      <c r="D494" s="323"/>
      <c r="E494" s="372"/>
      <c r="F494" s="323"/>
      <c r="G494" s="149"/>
      <c r="H494" s="392" t="s">
        <v>639</v>
      </c>
      <c r="I494" s="388"/>
      <c r="J494" s="388"/>
      <c r="K494" s="388"/>
      <c r="L494" s="388"/>
      <c r="M494" s="389"/>
      <c r="N494" s="389"/>
      <c r="O494" s="389"/>
      <c r="P494" s="389"/>
      <c r="Q494" s="389"/>
      <c r="R494" s="442"/>
      <c r="S494" s="442"/>
      <c r="T494" s="442"/>
      <c r="U494" s="434"/>
      <c r="V494" s="435"/>
      <c r="W494" s="82" t="n">
        <v>100000</v>
      </c>
      <c r="X494" s="94" t="s">
        <v>12</v>
      </c>
      <c r="Y494" s="431"/>
    </row>
    <row r="495" s="432" customFormat="true" ht="24" hidden="false" customHeight="true" outlineLevel="0" collapsed="false">
      <c r="A495" s="77"/>
      <c r="B495" s="76"/>
      <c r="C495" s="77"/>
      <c r="D495" s="323"/>
      <c r="E495" s="372"/>
      <c r="F495" s="323"/>
      <c r="G495" s="149"/>
      <c r="H495" s="392" t="s">
        <v>640</v>
      </c>
      <c r="I495" s="388"/>
      <c r="J495" s="388"/>
      <c r="K495" s="388"/>
      <c r="L495" s="388"/>
      <c r="M495" s="389"/>
      <c r="N495" s="389"/>
      <c r="O495" s="389"/>
      <c r="P495" s="389"/>
      <c r="Q495" s="389"/>
      <c r="R495" s="442"/>
      <c r="S495" s="442"/>
      <c r="T495" s="442"/>
      <c r="U495" s="434"/>
      <c r="V495" s="435"/>
      <c r="W495" s="82" t="n">
        <v>100000</v>
      </c>
      <c r="X495" s="94" t="s">
        <v>12</v>
      </c>
      <c r="Y495" s="431"/>
    </row>
    <row r="496" s="432" customFormat="true" ht="24" hidden="false" customHeight="true" outlineLevel="0" collapsed="false">
      <c r="A496" s="77"/>
      <c r="B496" s="76"/>
      <c r="C496" s="77"/>
      <c r="D496" s="323"/>
      <c r="E496" s="372"/>
      <c r="F496" s="323"/>
      <c r="G496" s="149"/>
      <c r="H496" s="392" t="s">
        <v>641</v>
      </c>
      <c r="I496" s="388"/>
      <c r="J496" s="388"/>
      <c r="K496" s="388"/>
      <c r="L496" s="388"/>
      <c r="M496" s="389"/>
      <c r="N496" s="389"/>
      <c r="O496" s="389"/>
      <c r="P496" s="389"/>
      <c r="Q496" s="389"/>
      <c r="R496" s="442"/>
      <c r="S496" s="442"/>
      <c r="T496" s="442"/>
      <c r="U496" s="434"/>
      <c r="V496" s="435"/>
      <c r="W496" s="82" t="n">
        <v>300000</v>
      </c>
      <c r="X496" s="94" t="s">
        <v>12</v>
      </c>
      <c r="Y496" s="431"/>
    </row>
    <row r="497" s="432" customFormat="true" ht="24" hidden="false" customHeight="true" outlineLevel="0" collapsed="false">
      <c r="A497" s="77"/>
      <c r="B497" s="76"/>
      <c r="C497" s="77"/>
      <c r="D497" s="323"/>
      <c r="E497" s="372"/>
      <c r="F497" s="323"/>
      <c r="G497" s="149"/>
      <c r="H497" s="392" t="s">
        <v>642</v>
      </c>
      <c r="I497" s="388"/>
      <c r="J497" s="388"/>
      <c r="K497" s="388"/>
      <c r="L497" s="388"/>
      <c r="M497" s="389"/>
      <c r="N497" s="389"/>
      <c r="O497" s="389"/>
      <c r="P497" s="389"/>
      <c r="Q497" s="389"/>
      <c r="R497" s="442"/>
      <c r="S497" s="442"/>
      <c r="T497" s="442"/>
      <c r="U497" s="434"/>
      <c r="V497" s="435"/>
      <c r="W497" s="82" t="n">
        <v>1000000</v>
      </c>
      <c r="X497" s="94" t="s">
        <v>12</v>
      </c>
      <c r="Y497" s="431"/>
    </row>
    <row r="498" s="432" customFormat="true" ht="24" hidden="false" customHeight="true" outlineLevel="0" collapsed="false">
      <c r="A498" s="77"/>
      <c r="B498" s="96"/>
      <c r="C498" s="77"/>
      <c r="D498" s="323"/>
      <c r="E498" s="372"/>
      <c r="F498" s="323"/>
      <c r="G498" s="149"/>
      <c r="H498" s="81"/>
      <c r="I498" s="81"/>
      <c r="J498" s="81"/>
      <c r="K498" s="81"/>
      <c r="L498" s="81"/>
      <c r="M498" s="82"/>
      <c r="N498" s="82"/>
      <c r="O498" s="82"/>
      <c r="P498" s="82"/>
      <c r="Q498" s="82"/>
      <c r="R498" s="434"/>
      <c r="S498" s="434"/>
      <c r="T498" s="434"/>
      <c r="U498" s="434"/>
      <c r="V498" s="435"/>
      <c r="W498" s="82"/>
      <c r="X498" s="94"/>
      <c r="Y498" s="431"/>
    </row>
    <row r="499" s="9" customFormat="true" ht="21" hidden="false" customHeight="true" outlineLevel="0" collapsed="false">
      <c r="A499" s="62" t="s">
        <v>643</v>
      </c>
      <c r="B499" s="63" t="s">
        <v>531</v>
      </c>
      <c r="C499" s="63"/>
      <c r="D499" s="339" t="n">
        <f aca="false">SUM(D501)</f>
        <v>3064</v>
      </c>
      <c r="E499" s="339" t="n">
        <f aca="false">SUM(E501)</f>
        <v>13084.113</v>
      </c>
      <c r="F499" s="339" t="n">
        <f aca="false">E499-D499</f>
        <v>10020.113</v>
      </c>
      <c r="G499" s="358" t="n">
        <f aca="false">IF(D499=0,0,F499/D499)</f>
        <v>3.27027186684073</v>
      </c>
      <c r="H499" s="334" t="s">
        <v>644</v>
      </c>
      <c r="I499" s="341"/>
      <c r="J499" s="341"/>
      <c r="K499" s="341"/>
      <c r="L499" s="269"/>
      <c r="M499" s="269"/>
      <c r="N499" s="269"/>
      <c r="O499" s="269"/>
      <c r="P499" s="269"/>
      <c r="Q499" s="269"/>
      <c r="R499" s="269"/>
      <c r="S499" s="269"/>
      <c r="T499" s="269"/>
      <c r="U499" s="269"/>
      <c r="V499" s="269"/>
      <c r="W499" s="269" t="n">
        <f aca="false">SUM(W501)</f>
        <v>13084113</v>
      </c>
      <c r="X499" s="261" t="s">
        <v>12</v>
      </c>
      <c r="Y499" s="5"/>
    </row>
    <row r="500" s="9" customFormat="true" ht="21" hidden="false" customHeight="true" outlineLevel="0" collapsed="false">
      <c r="A500" s="84" t="s">
        <v>645</v>
      </c>
      <c r="B500" s="443"/>
      <c r="C500" s="327"/>
      <c r="D500" s="444" t="n">
        <f aca="false">SUM(D502)</f>
        <v>3064</v>
      </c>
      <c r="E500" s="444" t="n">
        <f aca="false">SUM(E502)</f>
        <v>12485.223</v>
      </c>
      <c r="F500" s="444" t="n">
        <f aca="false">E500-D500</f>
        <v>9421.223</v>
      </c>
      <c r="G500" s="445" t="n">
        <f aca="false">IF(D500=0,0,F500/D500)</f>
        <v>3.07481168407311</v>
      </c>
      <c r="H500" s="264"/>
      <c r="I500" s="398"/>
      <c r="J500" s="398"/>
      <c r="K500" s="398"/>
      <c r="L500" s="354"/>
      <c r="M500" s="354"/>
      <c r="N500" s="354"/>
      <c r="O500" s="354"/>
      <c r="P500" s="354"/>
      <c r="Q500" s="354"/>
      <c r="R500" s="354"/>
      <c r="S500" s="354"/>
      <c r="T500" s="354"/>
      <c r="U500" s="329" t="s">
        <v>342</v>
      </c>
      <c r="V500" s="329"/>
      <c r="W500" s="329" t="n">
        <f aca="false">SUM(W502)</f>
        <v>12485223</v>
      </c>
      <c r="X500" s="351" t="s">
        <v>12</v>
      </c>
      <c r="Y500" s="5"/>
    </row>
    <row r="501" s="9" customFormat="true" ht="21" hidden="false" customHeight="true" outlineLevel="0" collapsed="false">
      <c r="A501" s="75"/>
      <c r="B501" s="85" t="s">
        <v>643</v>
      </c>
      <c r="C501" s="63" t="s">
        <v>643</v>
      </c>
      <c r="D501" s="339" t="n">
        <v>3064</v>
      </c>
      <c r="E501" s="323" t="n">
        <f aca="false">W501/1000</f>
        <v>13084.113</v>
      </c>
      <c r="F501" s="339" t="n">
        <f aca="false">E501-D501</f>
        <v>10020.113</v>
      </c>
      <c r="G501" s="149" t="n">
        <f aca="false">IF(D501=0,0,F501/D501)</f>
        <v>3.27027186684073</v>
      </c>
      <c r="H501" s="337"/>
      <c r="I501" s="337"/>
      <c r="J501" s="337"/>
      <c r="K501" s="337"/>
      <c r="L501" s="337"/>
      <c r="M501" s="246"/>
      <c r="N501" s="246"/>
      <c r="O501" s="246"/>
      <c r="P501" s="246"/>
      <c r="Q501" s="246"/>
      <c r="R501" s="246" t="s">
        <v>327</v>
      </c>
      <c r="S501" s="246"/>
      <c r="T501" s="246"/>
      <c r="U501" s="246"/>
      <c r="V501" s="83"/>
      <c r="W501" s="83" t="n">
        <f aca="false">SUM(W502:W504)</f>
        <v>13084113</v>
      </c>
      <c r="X501" s="247" t="s">
        <v>12</v>
      </c>
      <c r="Y501" s="5"/>
    </row>
    <row r="502" s="9" customFormat="true" ht="21" hidden="false" customHeight="true" outlineLevel="0" collapsed="false">
      <c r="A502" s="75"/>
      <c r="B502" s="85" t="s">
        <v>645</v>
      </c>
      <c r="C502" s="85" t="s">
        <v>645</v>
      </c>
      <c r="D502" s="344" t="n">
        <v>3064</v>
      </c>
      <c r="E502" s="344" t="n">
        <f aca="false">W502/1000</f>
        <v>12485.223</v>
      </c>
      <c r="F502" s="344" t="n">
        <f aca="false">E502-D502</f>
        <v>9421.223</v>
      </c>
      <c r="G502" s="348" t="n">
        <f aca="false">IF(D502=0,0,F502/D502)</f>
        <v>3.07481168407311</v>
      </c>
      <c r="H502" s="337"/>
      <c r="I502" s="337"/>
      <c r="J502" s="337"/>
      <c r="K502" s="337"/>
      <c r="L502" s="337"/>
      <c r="M502" s="246"/>
      <c r="N502" s="246"/>
      <c r="O502" s="246"/>
      <c r="P502" s="246"/>
      <c r="Q502" s="246"/>
      <c r="R502" s="246" t="s">
        <v>288</v>
      </c>
      <c r="S502" s="246"/>
      <c r="T502" s="246"/>
      <c r="U502" s="246"/>
      <c r="V502" s="83"/>
      <c r="W502" s="83" t="n">
        <f aca="false">SUM(W506:W511)</f>
        <v>12485223</v>
      </c>
      <c r="X502" s="247" t="s">
        <v>12</v>
      </c>
      <c r="Y502" s="5"/>
    </row>
    <row r="503" s="9" customFormat="true" ht="21" hidden="false" customHeight="true" outlineLevel="0" collapsed="false">
      <c r="A503" s="75"/>
      <c r="B503" s="76"/>
      <c r="C503" s="76"/>
      <c r="D503" s="323"/>
      <c r="E503" s="323"/>
      <c r="F503" s="323"/>
      <c r="G503" s="149"/>
      <c r="H503" s="337"/>
      <c r="I503" s="337"/>
      <c r="J503" s="337"/>
      <c r="K503" s="337"/>
      <c r="L503" s="337"/>
      <c r="M503" s="246"/>
      <c r="N503" s="246"/>
      <c r="O503" s="246"/>
      <c r="P503" s="246"/>
      <c r="Q503" s="246"/>
      <c r="R503" s="246" t="s">
        <v>360</v>
      </c>
      <c r="S503" s="246"/>
      <c r="T503" s="246"/>
      <c r="U503" s="246"/>
      <c r="V503" s="83"/>
      <c r="W503" s="83" t="n">
        <v>0</v>
      </c>
      <c r="X503" s="247" t="s">
        <v>12</v>
      </c>
      <c r="Y503" s="5"/>
    </row>
    <row r="504" s="9" customFormat="true" ht="21" hidden="false" customHeight="true" outlineLevel="0" collapsed="false">
      <c r="A504" s="75"/>
      <c r="B504" s="76"/>
      <c r="C504" s="76"/>
      <c r="D504" s="323"/>
      <c r="E504" s="323"/>
      <c r="F504" s="323"/>
      <c r="G504" s="149"/>
      <c r="H504" s="264" t="s">
        <v>646</v>
      </c>
      <c r="I504" s="337"/>
      <c r="J504" s="337"/>
      <c r="K504" s="337"/>
      <c r="L504" s="337"/>
      <c r="M504" s="246"/>
      <c r="N504" s="246"/>
      <c r="O504" s="246"/>
      <c r="P504" s="246"/>
      <c r="Q504" s="246"/>
      <c r="R504" s="218" t="s">
        <v>361</v>
      </c>
      <c r="S504" s="218"/>
      <c r="T504" s="218"/>
      <c r="U504" s="218"/>
      <c r="V504" s="219"/>
      <c r="W504" s="219" t="n">
        <f aca="false">W512</f>
        <v>598890</v>
      </c>
      <c r="X504" s="220" t="s">
        <v>12</v>
      </c>
      <c r="Y504" s="6"/>
    </row>
    <row r="505" s="240" customFormat="true" ht="21" hidden="false" customHeight="true" outlineLevel="0" collapsed="false">
      <c r="A505" s="75"/>
      <c r="B505" s="76"/>
      <c r="C505" s="76"/>
      <c r="D505" s="323"/>
      <c r="E505" s="323"/>
      <c r="F505" s="323"/>
      <c r="G505" s="149"/>
      <c r="H505" s="180" t="s">
        <v>647</v>
      </c>
      <c r="I505" s="81"/>
      <c r="J505" s="81"/>
      <c r="K505" s="81"/>
      <c r="L505" s="82"/>
      <c r="M505" s="82"/>
      <c r="N505" s="82"/>
      <c r="O505" s="82"/>
      <c r="P505" s="82"/>
      <c r="Q505" s="82"/>
      <c r="R505" s="82"/>
      <c r="S505" s="82"/>
      <c r="T505" s="82"/>
      <c r="U505" s="82"/>
      <c r="V505" s="82"/>
      <c r="W505" s="82"/>
      <c r="X505" s="94"/>
    </row>
    <row r="506" s="240" customFormat="true" ht="21" hidden="false" customHeight="true" outlineLevel="0" collapsed="false">
      <c r="A506" s="75"/>
      <c r="B506" s="76"/>
      <c r="C506" s="76"/>
      <c r="D506" s="323"/>
      <c r="E506" s="323"/>
      <c r="F506" s="323"/>
      <c r="G506" s="149"/>
      <c r="H506" s="81" t="s">
        <v>648</v>
      </c>
      <c r="I506" s="81"/>
      <c r="J506" s="81"/>
      <c r="K506" s="81"/>
      <c r="L506" s="82"/>
      <c r="M506" s="82"/>
      <c r="N506" s="82"/>
      <c r="O506" s="82"/>
      <c r="P506" s="82"/>
      <c r="Q506" s="82"/>
      <c r="R506" s="82"/>
      <c r="S506" s="82"/>
      <c r="T506" s="82"/>
      <c r="U506" s="90" t="s">
        <v>437</v>
      </c>
      <c r="V506" s="82"/>
      <c r="W506" s="82" t="n">
        <v>9320210</v>
      </c>
      <c r="X506" s="94" t="s">
        <v>12</v>
      </c>
    </row>
    <row r="507" s="240" customFormat="true" ht="21" hidden="false" customHeight="true" outlineLevel="0" collapsed="false">
      <c r="A507" s="75"/>
      <c r="B507" s="76"/>
      <c r="C507" s="76"/>
      <c r="D507" s="323"/>
      <c r="E507" s="323"/>
      <c r="F507" s="323"/>
      <c r="G507" s="149"/>
      <c r="H507" s="81" t="s">
        <v>649</v>
      </c>
      <c r="I507" s="81"/>
      <c r="J507" s="81"/>
      <c r="K507" s="81"/>
      <c r="L507" s="82"/>
      <c r="M507" s="82"/>
      <c r="N507" s="82"/>
      <c r="O507" s="82"/>
      <c r="P507" s="82"/>
      <c r="Q507" s="82"/>
      <c r="R507" s="82"/>
      <c r="S507" s="82"/>
      <c r="T507" s="82"/>
      <c r="U507" s="90" t="s">
        <v>437</v>
      </c>
      <c r="V507" s="82"/>
      <c r="W507" s="82" t="n">
        <v>56700</v>
      </c>
      <c r="X507" s="94" t="s">
        <v>12</v>
      </c>
    </row>
    <row r="508" s="240" customFormat="true" ht="21" hidden="false" customHeight="true" outlineLevel="0" collapsed="false">
      <c r="A508" s="75"/>
      <c r="B508" s="76"/>
      <c r="C508" s="76"/>
      <c r="D508" s="323"/>
      <c r="E508" s="323"/>
      <c r="F508" s="323"/>
      <c r="G508" s="149"/>
      <c r="H508" s="81" t="s">
        <v>650</v>
      </c>
      <c r="I508" s="81"/>
      <c r="J508" s="81"/>
      <c r="K508" s="81"/>
      <c r="L508" s="82"/>
      <c r="M508" s="82"/>
      <c r="N508" s="82"/>
      <c r="O508" s="82"/>
      <c r="P508" s="82"/>
      <c r="Q508" s="82"/>
      <c r="R508" s="82"/>
      <c r="S508" s="82"/>
      <c r="T508" s="82"/>
      <c r="U508" s="90" t="s">
        <v>437</v>
      </c>
      <c r="V508" s="82"/>
      <c r="W508" s="82" t="n">
        <v>699230</v>
      </c>
      <c r="X508" s="94" t="s">
        <v>12</v>
      </c>
    </row>
    <row r="509" s="240" customFormat="true" ht="21" hidden="false" customHeight="true" outlineLevel="0" collapsed="false">
      <c r="A509" s="75"/>
      <c r="B509" s="76"/>
      <c r="C509" s="76"/>
      <c r="D509" s="323"/>
      <c r="E509" s="323"/>
      <c r="F509" s="323"/>
      <c r="G509" s="149"/>
      <c r="H509" s="81" t="s">
        <v>651</v>
      </c>
      <c r="I509" s="81"/>
      <c r="J509" s="81"/>
      <c r="K509" s="81"/>
      <c r="L509" s="82"/>
      <c r="M509" s="82"/>
      <c r="N509" s="82"/>
      <c r="O509" s="82"/>
      <c r="P509" s="82"/>
      <c r="Q509" s="82"/>
      <c r="R509" s="82"/>
      <c r="S509" s="82"/>
      <c r="T509" s="82"/>
      <c r="U509" s="90" t="s">
        <v>437</v>
      </c>
      <c r="V509" s="82"/>
      <c r="W509" s="82" t="n">
        <v>32700</v>
      </c>
      <c r="X509" s="94" t="s">
        <v>12</v>
      </c>
    </row>
    <row r="510" s="240" customFormat="true" ht="21" hidden="false" customHeight="true" outlineLevel="0" collapsed="false">
      <c r="A510" s="75"/>
      <c r="B510" s="76"/>
      <c r="C510" s="76"/>
      <c r="D510" s="323"/>
      <c r="E510" s="323"/>
      <c r="F510" s="323"/>
      <c r="G510" s="149"/>
      <c r="H510" s="81" t="s">
        <v>652</v>
      </c>
      <c r="I510" s="81"/>
      <c r="J510" s="81"/>
      <c r="K510" s="81"/>
      <c r="L510" s="82"/>
      <c r="M510" s="82"/>
      <c r="N510" s="82"/>
      <c r="O510" s="82"/>
      <c r="P510" s="82"/>
      <c r="Q510" s="82"/>
      <c r="R510" s="82"/>
      <c r="S510" s="82"/>
      <c r="T510" s="82"/>
      <c r="U510" s="90" t="s">
        <v>437</v>
      </c>
      <c r="V510" s="82"/>
      <c r="W510" s="82" t="n">
        <v>111446</v>
      </c>
      <c r="X510" s="94" t="s">
        <v>12</v>
      </c>
    </row>
    <row r="511" s="378" customFormat="true" ht="21" hidden="false" customHeight="true" outlineLevel="0" collapsed="false">
      <c r="A511" s="75"/>
      <c r="B511" s="76"/>
      <c r="C511" s="76"/>
      <c r="D511" s="323"/>
      <c r="E511" s="323"/>
      <c r="F511" s="323"/>
      <c r="G511" s="149"/>
      <c r="H511" s="81" t="s">
        <v>653</v>
      </c>
      <c r="I511" s="81"/>
      <c r="J511" s="81"/>
      <c r="K511" s="81"/>
      <c r="L511" s="81"/>
      <c r="M511" s="81"/>
      <c r="N511" s="81"/>
      <c r="O511" s="81"/>
      <c r="P511" s="81"/>
      <c r="Q511" s="81"/>
      <c r="R511" s="81"/>
      <c r="S511" s="81"/>
      <c r="T511" s="81"/>
      <c r="U511" s="232" t="s">
        <v>437</v>
      </c>
      <c r="V511" s="81"/>
      <c r="W511" s="82" t="n">
        <v>2264937</v>
      </c>
      <c r="X511" s="94" t="s">
        <v>12</v>
      </c>
      <c r="Y511" s="240"/>
    </row>
    <row r="512" s="378" customFormat="true" ht="21" hidden="false" customHeight="true" outlineLevel="0" collapsed="false">
      <c r="A512" s="75"/>
      <c r="B512" s="76"/>
      <c r="C512" s="77"/>
      <c r="D512" s="323"/>
      <c r="E512" s="323"/>
      <c r="F512" s="323"/>
      <c r="G512" s="149"/>
      <c r="H512" s="81" t="s">
        <v>654</v>
      </c>
      <c r="I512" s="81"/>
      <c r="J512" s="81"/>
      <c r="K512" s="81"/>
      <c r="L512" s="81"/>
      <c r="M512" s="81"/>
      <c r="N512" s="81"/>
      <c r="O512" s="81"/>
      <c r="P512" s="81"/>
      <c r="Q512" s="81"/>
      <c r="R512" s="81"/>
      <c r="S512" s="81"/>
      <c r="T512" s="81"/>
      <c r="U512" s="232" t="s">
        <v>423</v>
      </c>
      <c r="V512" s="81"/>
      <c r="W512" s="82" t="n">
        <v>598890</v>
      </c>
      <c r="X512" s="94" t="s">
        <v>12</v>
      </c>
      <c r="Y512" s="240"/>
    </row>
    <row r="513" s="378" customFormat="true" ht="21" hidden="false" customHeight="true" outlineLevel="0" collapsed="false">
      <c r="A513" s="75"/>
      <c r="B513" s="96"/>
      <c r="C513" s="77"/>
      <c r="D513" s="323"/>
      <c r="E513" s="323"/>
      <c r="F513" s="323"/>
      <c r="G513" s="149"/>
      <c r="H513" s="81"/>
      <c r="I513" s="81"/>
      <c r="J513" s="81"/>
      <c r="K513" s="81"/>
      <c r="L513" s="81"/>
      <c r="M513" s="81"/>
      <c r="N513" s="81"/>
      <c r="O513" s="81"/>
      <c r="P513" s="81"/>
      <c r="Q513" s="81"/>
      <c r="R513" s="81"/>
      <c r="S513" s="81"/>
      <c r="T513" s="81"/>
      <c r="U513" s="81"/>
      <c r="V513" s="81"/>
      <c r="W513" s="82"/>
      <c r="X513" s="94"/>
      <c r="Y513" s="240"/>
    </row>
    <row r="514" s="9" customFormat="true" ht="21" hidden="false" customHeight="true" outlineLevel="0" collapsed="false">
      <c r="A514" s="62" t="s">
        <v>655</v>
      </c>
      <c r="B514" s="63" t="s">
        <v>531</v>
      </c>
      <c r="C514" s="63"/>
      <c r="D514" s="339" t="n">
        <v>240</v>
      </c>
      <c r="E514" s="339" t="n">
        <f aca="false">W514/1000</f>
        <v>0</v>
      </c>
      <c r="F514" s="339" t="n">
        <f aca="false">E514-D514</f>
        <v>-240</v>
      </c>
      <c r="G514" s="358" t="n">
        <f aca="false">IF(D514=0,0,F514/D514)</f>
        <v>-1</v>
      </c>
      <c r="H514" s="334" t="s">
        <v>655</v>
      </c>
      <c r="I514" s="341"/>
      <c r="J514" s="341"/>
      <c r="K514" s="341"/>
      <c r="L514" s="269"/>
      <c r="M514" s="269"/>
      <c r="N514" s="269"/>
      <c r="O514" s="269"/>
      <c r="P514" s="269"/>
      <c r="Q514" s="269"/>
      <c r="R514" s="269"/>
      <c r="S514" s="269"/>
      <c r="T514" s="269"/>
      <c r="U514" s="269"/>
      <c r="V514" s="269"/>
      <c r="W514" s="269" t="n">
        <f aca="false">SUM(W516)</f>
        <v>0</v>
      </c>
      <c r="X514" s="261" t="s">
        <v>12</v>
      </c>
      <c r="Y514" s="5"/>
    </row>
    <row r="515" s="9" customFormat="true" ht="21" hidden="false" customHeight="true" outlineLevel="0" collapsed="false">
      <c r="A515" s="75"/>
      <c r="B515" s="443"/>
      <c r="C515" s="327"/>
      <c r="D515" s="444" t="n">
        <v>0</v>
      </c>
      <c r="E515" s="444" t="n">
        <f aca="false">W515/1000</f>
        <v>0</v>
      </c>
      <c r="F515" s="444" t="n">
        <f aca="false">E515-D515</f>
        <v>0</v>
      </c>
      <c r="G515" s="445" t="n">
        <f aca="false">IF(D515=0,0,F515/D515)</f>
        <v>0</v>
      </c>
      <c r="H515" s="264"/>
      <c r="I515" s="398"/>
      <c r="J515" s="398"/>
      <c r="K515" s="398"/>
      <c r="L515" s="354"/>
      <c r="M515" s="354"/>
      <c r="N515" s="354"/>
      <c r="O515" s="354"/>
      <c r="P515" s="354"/>
      <c r="Q515" s="354"/>
      <c r="R515" s="354"/>
      <c r="S515" s="354"/>
      <c r="T515" s="354"/>
      <c r="U515" s="329" t="s">
        <v>342</v>
      </c>
      <c r="V515" s="329"/>
      <c r="W515" s="329" t="n">
        <f aca="false">SUM(W517)</f>
        <v>0</v>
      </c>
      <c r="X515" s="351" t="s">
        <v>12</v>
      </c>
      <c r="Y515" s="5"/>
    </row>
    <row r="516" s="9" customFormat="true" ht="21" hidden="false" customHeight="true" outlineLevel="0" collapsed="false">
      <c r="A516" s="75"/>
      <c r="B516" s="85" t="s">
        <v>655</v>
      </c>
      <c r="C516" s="63" t="s">
        <v>655</v>
      </c>
      <c r="D516" s="339" t="n">
        <v>240</v>
      </c>
      <c r="E516" s="323" t="n">
        <f aca="false">W516/1000</f>
        <v>0</v>
      </c>
      <c r="F516" s="339" t="n">
        <f aca="false">E516-D516</f>
        <v>-240</v>
      </c>
      <c r="G516" s="149" t="n">
        <f aca="false">IF(D516=0,0,F516/D516)</f>
        <v>-1</v>
      </c>
      <c r="H516" s="337"/>
      <c r="I516" s="337"/>
      <c r="J516" s="337"/>
      <c r="K516" s="337"/>
      <c r="L516" s="337"/>
      <c r="M516" s="246"/>
      <c r="N516" s="246"/>
      <c r="O516" s="246"/>
      <c r="P516" s="246"/>
      <c r="Q516" s="246"/>
      <c r="R516" s="246" t="s">
        <v>327</v>
      </c>
      <c r="S516" s="246"/>
      <c r="T516" s="246"/>
      <c r="U516" s="246"/>
      <c r="V516" s="83"/>
      <c r="W516" s="83" t="n">
        <f aca="false">SUM(W517:W519)</f>
        <v>0</v>
      </c>
      <c r="X516" s="247" t="s">
        <v>12</v>
      </c>
      <c r="Y516" s="5"/>
    </row>
    <row r="517" s="9" customFormat="true" ht="21" hidden="false" customHeight="true" outlineLevel="0" collapsed="false">
      <c r="A517" s="75"/>
      <c r="B517" s="76"/>
      <c r="C517" s="76"/>
      <c r="D517" s="344" t="n">
        <v>0</v>
      </c>
      <c r="E517" s="344" t="n">
        <f aca="false">W517/1000</f>
        <v>0</v>
      </c>
      <c r="F517" s="344" t="n">
        <f aca="false">E517-D517</f>
        <v>0</v>
      </c>
      <c r="G517" s="348" t="n">
        <f aca="false">IF(D517=0,0,F517/D517)</f>
        <v>0</v>
      </c>
      <c r="H517" s="337"/>
      <c r="I517" s="337"/>
      <c r="J517" s="337"/>
      <c r="K517" s="337"/>
      <c r="L517" s="337"/>
      <c r="M517" s="246"/>
      <c r="N517" s="246"/>
      <c r="O517" s="246"/>
      <c r="P517" s="246"/>
      <c r="Q517" s="246"/>
      <c r="R517" s="246" t="s">
        <v>288</v>
      </c>
      <c r="S517" s="246"/>
      <c r="T517" s="246"/>
      <c r="U517" s="246"/>
      <c r="V517" s="83"/>
      <c r="W517" s="83" t="n">
        <f aca="false">W521+W522</f>
        <v>0</v>
      </c>
      <c r="X517" s="247" t="s">
        <v>12</v>
      </c>
      <c r="Y517" s="5"/>
    </row>
    <row r="518" s="9" customFormat="true" ht="21" hidden="false" customHeight="true" outlineLevel="0" collapsed="false">
      <c r="A518" s="75"/>
      <c r="B518" s="76"/>
      <c r="C518" s="76"/>
      <c r="D518" s="323"/>
      <c r="E518" s="323"/>
      <c r="F518" s="323"/>
      <c r="G518" s="149"/>
      <c r="H518" s="337"/>
      <c r="I518" s="337"/>
      <c r="J518" s="337"/>
      <c r="K518" s="81"/>
      <c r="L518" s="353"/>
      <c r="M518" s="82"/>
      <c r="N518" s="82"/>
      <c r="O518" s="246"/>
      <c r="P518" s="246"/>
      <c r="Q518" s="246"/>
      <c r="R518" s="246" t="s">
        <v>360</v>
      </c>
      <c r="S518" s="246"/>
      <c r="T518" s="246"/>
      <c r="U518" s="246"/>
      <c r="V518" s="83"/>
      <c r="W518" s="83" t="n">
        <v>0</v>
      </c>
      <c r="X518" s="247" t="s">
        <v>12</v>
      </c>
      <c r="Y518" s="5"/>
    </row>
    <row r="519" s="9" customFormat="true" ht="21" hidden="false" customHeight="true" outlineLevel="0" collapsed="false">
      <c r="A519" s="75"/>
      <c r="B519" s="76"/>
      <c r="C519" s="76"/>
      <c r="D519" s="323"/>
      <c r="E519" s="323"/>
      <c r="F519" s="323"/>
      <c r="G519" s="149"/>
      <c r="H519" s="264" t="s">
        <v>656</v>
      </c>
      <c r="I519" s="337"/>
      <c r="J519" s="337"/>
      <c r="K519" s="337"/>
      <c r="L519" s="337"/>
      <c r="M519" s="246"/>
      <c r="N519" s="246"/>
      <c r="O519" s="246"/>
      <c r="P519" s="246"/>
      <c r="Q519" s="246"/>
      <c r="R519" s="218" t="s">
        <v>361</v>
      </c>
      <c r="S519" s="218"/>
      <c r="T519" s="218"/>
      <c r="U519" s="218"/>
      <c r="V519" s="219"/>
      <c r="W519" s="219" t="n">
        <v>0</v>
      </c>
      <c r="X519" s="220" t="s">
        <v>12</v>
      </c>
      <c r="Y519" s="6"/>
    </row>
    <row r="520" s="9" customFormat="true" ht="21" hidden="false" customHeight="true" outlineLevel="0" collapsed="false">
      <c r="A520" s="75"/>
      <c r="B520" s="76"/>
      <c r="C520" s="76"/>
      <c r="D520" s="323"/>
      <c r="E520" s="323"/>
      <c r="F520" s="323"/>
      <c r="G520" s="149"/>
      <c r="H520" s="142"/>
      <c r="I520" s="81"/>
      <c r="J520" s="81"/>
      <c r="K520" s="81"/>
      <c r="L520" s="82"/>
      <c r="M520" s="82"/>
      <c r="N520" s="82"/>
      <c r="O520" s="82"/>
      <c r="P520" s="82"/>
      <c r="Q520" s="82"/>
      <c r="R520" s="82"/>
      <c r="S520" s="82"/>
      <c r="T520" s="82"/>
      <c r="U520" s="82"/>
      <c r="V520" s="82"/>
      <c r="W520" s="82"/>
      <c r="X520" s="94"/>
      <c r="Y520" s="5"/>
    </row>
    <row r="521" s="9" customFormat="true" ht="21" hidden="false" customHeight="true" outlineLevel="0" collapsed="false">
      <c r="A521" s="75"/>
      <c r="B521" s="76"/>
      <c r="C521" s="76"/>
      <c r="D521" s="323"/>
      <c r="E521" s="323"/>
      <c r="F521" s="323"/>
      <c r="G521" s="149"/>
      <c r="H521" s="142" t="s">
        <v>657</v>
      </c>
      <c r="I521" s="81"/>
      <c r="J521" s="81"/>
      <c r="K521" s="81"/>
      <c r="L521" s="82"/>
      <c r="M521" s="82"/>
      <c r="N521" s="82"/>
      <c r="O521" s="82"/>
      <c r="P521" s="82"/>
      <c r="Q521" s="82"/>
      <c r="R521" s="82"/>
      <c r="S521" s="82"/>
      <c r="T521" s="82"/>
      <c r="U521" s="82"/>
      <c r="V521" s="82"/>
      <c r="W521" s="82" t="n">
        <v>0</v>
      </c>
      <c r="X521" s="94" t="s">
        <v>12</v>
      </c>
      <c r="Y521" s="5"/>
    </row>
    <row r="522" s="9" customFormat="true" ht="21" hidden="false" customHeight="true" outlineLevel="0" collapsed="false">
      <c r="A522" s="75"/>
      <c r="B522" s="76"/>
      <c r="C522" s="76"/>
      <c r="D522" s="323"/>
      <c r="E522" s="323"/>
      <c r="F522" s="323"/>
      <c r="G522" s="149"/>
      <c r="H522" s="142" t="s">
        <v>658</v>
      </c>
      <c r="I522" s="81"/>
      <c r="J522" s="81"/>
      <c r="K522" s="81"/>
      <c r="L522" s="82"/>
      <c r="M522" s="82"/>
      <c r="N522" s="82"/>
      <c r="O522" s="82"/>
      <c r="P522" s="82"/>
      <c r="Q522" s="82"/>
      <c r="R522" s="82"/>
      <c r="S522" s="82"/>
      <c r="T522" s="82"/>
      <c r="U522" s="82"/>
      <c r="V522" s="82"/>
      <c r="W522" s="82" t="n">
        <v>0</v>
      </c>
      <c r="X522" s="94" t="s">
        <v>12</v>
      </c>
      <c r="Y522" s="5"/>
    </row>
    <row r="523" customFormat="false" ht="21" hidden="false" customHeight="true" outlineLevel="0" collapsed="false">
      <c r="A523" s="446"/>
      <c r="B523" s="275"/>
      <c r="C523" s="275"/>
      <c r="D523" s="447"/>
      <c r="E523" s="447"/>
      <c r="F523" s="447"/>
      <c r="G523" s="448"/>
      <c r="H523" s="137"/>
      <c r="I523" s="138"/>
      <c r="J523" s="138"/>
      <c r="K523" s="138"/>
      <c r="L523" s="138"/>
      <c r="M523" s="138"/>
      <c r="N523" s="138"/>
      <c r="O523" s="138"/>
      <c r="P523" s="138"/>
      <c r="Q523" s="138"/>
      <c r="R523" s="138"/>
      <c r="S523" s="138"/>
      <c r="T523" s="138"/>
      <c r="U523" s="138"/>
      <c r="V523" s="138"/>
      <c r="W523" s="138"/>
      <c r="X523" s="449"/>
    </row>
    <row r="524" s="9" customFormat="true" ht="21" hidden="false" customHeight="true" outlineLevel="0" collapsed="false">
      <c r="A524" s="62" t="s">
        <v>350</v>
      </c>
      <c r="B524" s="63" t="s">
        <v>531</v>
      </c>
      <c r="C524" s="63"/>
      <c r="D524" s="339" t="n">
        <f aca="false">SUM(D526)</f>
        <v>0</v>
      </c>
      <c r="E524" s="339" t="n">
        <f aca="false">SUM(E526)</f>
        <v>1526.379</v>
      </c>
      <c r="F524" s="339" t="n">
        <f aca="false">E524-D524</f>
        <v>1526.379</v>
      </c>
      <c r="G524" s="358" t="n">
        <f aca="false">IF(D524=0,0,F524/D524)</f>
        <v>0</v>
      </c>
      <c r="H524" s="315" t="s">
        <v>350</v>
      </c>
      <c r="I524" s="337"/>
      <c r="J524" s="337"/>
      <c r="K524" s="337"/>
      <c r="L524" s="246"/>
      <c r="M524" s="246"/>
      <c r="N524" s="246"/>
      <c r="O524" s="246"/>
      <c r="P524" s="246"/>
      <c r="Q524" s="246"/>
      <c r="R524" s="246"/>
      <c r="S524" s="246"/>
      <c r="T524" s="246"/>
      <c r="U524" s="246"/>
      <c r="V524" s="246"/>
      <c r="W524" s="246" t="n">
        <f aca="false">SUM(W526)</f>
        <v>1526379</v>
      </c>
      <c r="X524" s="247" t="s">
        <v>12</v>
      </c>
      <c r="Y524" s="5"/>
    </row>
    <row r="525" s="9" customFormat="true" ht="21" hidden="false" customHeight="true" outlineLevel="0" collapsed="false">
      <c r="A525" s="75"/>
      <c r="B525" s="443"/>
      <c r="C525" s="77"/>
      <c r="D525" s="344" t="n">
        <f aca="false">SUM(D527)</f>
        <v>0</v>
      </c>
      <c r="E525" s="444" t="n">
        <f aca="false">SUM(E527)</f>
        <v>0</v>
      </c>
      <c r="F525" s="344" t="n">
        <f aca="false">E525-D525</f>
        <v>0</v>
      </c>
      <c r="G525" s="445" t="n">
        <f aca="false">IF(D525=0,0,F525/D525)</f>
        <v>0</v>
      </c>
      <c r="H525" s="264"/>
      <c r="I525" s="398"/>
      <c r="J525" s="398"/>
      <c r="K525" s="398"/>
      <c r="L525" s="354"/>
      <c r="M525" s="354"/>
      <c r="N525" s="354"/>
      <c r="O525" s="354"/>
      <c r="P525" s="354"/>
      <c r="Q525" s="354"/>
      <c r="R525" s="354"/>
      <c r="S525" s="354"/>
      <c r="T525" s="354"/>
      <c r="U525" s="329" t="s">
        <v>342</v>
      </c>
      <c r="V525" s="329"/>
      <c r="W525" s="329" t="n">
        <f aca="false">SUM(W527)</f>
        <v>0</v>
      </c>
      <c r="X525" s="351" t="s">
        <v>12</v>
      </c>
      <c r="Y525" s="5"/>
    </row>
    <row r="526" s="9" customFormat="true" ht="21" hidden="false" customHeight="true" outlineLevel="0" collapsed="false">
      <c r="A526" s="75"/>
      <c r="B526" s="85" t="s">
        <v>350</v>
      </c>
      <c r="C526" s="63" t="s">
        <v>350</v>
      </c>
      <c r="D526" s="339" t="n">
        <v>0</v>
      </c>
      <c r="E526" s="323" t="n">
        <f aca="false">W526/1000</f>
        <v>1526.379</v>
      </c>
      <c r="F526" s="339" t="n">
        <f aca="false">E526-D526</f>
        <v>1526.379</v>
      </c>
      <c r="G526" s="149" t="n">
        <f aca="false">IF(D526=0,0,F526/D526)</f>
        <v>0</v>
      </c>
      <c r="H526" s="337"/>
      <c r="I526" s="337"/>
      <c r="J526" s="337"/>
      <c r="K526" s="337"/>
      <c r="L526" s="337"/>
      <c r="M526" s="246"/>
      <c r="N526" s="246"/>
      <c r="O526" s="246"/>
      <c r="P526" s="246"/>
      <c r="Q526" s="246"/>
      <c r="R526" s="246" t="s">
        <v>327</v>
      </c>
      <c r="S526" s="246"/>
      <c r="T526" s="246"/>
      <c r="U526" s="246"/>
      <c r="V526" s="83"/>
      <c r="W526" s="83" t="n">
        <f aca="false">SUM(W527:W529)</f>
        <v>1526379</v>
      </c>
      <c r="X526" s="247" t="s">
        <v>12</v>
      </c>
      <c r="Y526" s="5"/>
    </row>
    <row r="527" s="9" customFormat="true" ht="21" hidden="false" customHeight="true" outlineLevel="0" collapsed="false">
      <c r="A527" s="75"/>
      <c r="B527" s="76"/>
      <c r="C527" s="76"/>
      <c r="D527" s="344" t="n">
        <v>0</v>
      </c>
      <c r="E527" s="344" t="n">
        <f aca="false">W527/1000</f>
        <v>0</v>
      </c>
      <c r="F527" s="344" t="n">
        <f aca="false">E527-D527</f>
        <v>0</v>
      </c>
      <c r="G527" s="348" t="n">
        <f aca="false">IF(D527=0,0,F527/D527)</f>
        <v>0</v>
      </c>
      <c r="H527" s="337"/>
      <c r="I527" s="337"/>
      <c r="J527" s="337"/>
      <c r="K527" s="337"/>
      <c r="L527" s="337"/>
      <c r="M527" s="246"/>
      <c r="N527" s="246"/>
      <c r="O527" s="246"/>
      <c r="P527" s="246"/>
      <c r="Q527" s="246"/>
      <c r="R527" s="246" t="s">
        <v>288</v>
      </c>
      <c r="S527" s="246"/>
      <c r="T527" s="246"/>
      <c r="U527" s="246"/>
      <c r="V527" s="83"/>
      <c r="W527" s="83" t="n">
        <v>0</v>
      </c>
      <c r="X527" s="247" t="s">
        <v>12</v>
      </c>
      <c r="Y527" s="5"/>
    </row>
    <row r="528" s="9" customFormat="true" ht="21" hidden="false" customHeight="true" outlineLevel="0" collapsed="false">
      <c r="A528" s="75"/>
      <c r="B528" s="76"/>
      <c r="C528" s="76"/>
      <c r="D528" s="323"/>
      <c r="E528" s="323"/>
      <c r="F528" s="323"/>
      <c r="G528" s="149"/>
      <c r="H528" s="337"/>
      <c r="I528" s="337"/>
      <c r="J528" s="337"/>
      <c r="K528" s="81"/>
      <c r="L528" s="81"/>
      <c r="M528" s="246"/>
      <c r="N528" s="246"/>
      <c r="O528" s="246"/>
      <c r="P528" s="246"/>
      <c r="Q528" s="246"/>
      <c r="R528" s="246" t="s">
        <v>360</v>
      </c>
      <c r="S528" s="246"/>
      <c r="T528" s="246"/>
      <c r="U528" s="246"/>
      <c r="V528" s="83"/>
      <c r="W528" s="83" t="n">
        <f aca="false">SUM(W531:W533)</f>
        <v>934620</v>
      </c>
      <c r="X528" s="247" t="s">
        <v>12</v>
      </c>
      <c r="Y528" s="5"/>
    </row>
    <row r="529" s="9" customFormat="true" ht="21" hidden="false" customHeight="true" outlineLevel="0" collapsed="false">
      <c r="A529" s="75"/>
      <c r="B529" s="76"/>
      <c r="C529" s="76"/>
      <c r="D529" s="323"/>
      <c r="E529" s="323"/>
      <c r="F529" s="323"/>
      <c r="G529" s="149"/>
      <c r="H529" s="264" t="s">
        <v>659</v>
      </c>
      <c r="I529" s="337"/>
      <c r="J529" s="337"/>
      <c r="K529" s="337"/>
      <c r="L529" s="337"/>
      <c r="M529" s="246"/>
      <c r="N529" s="246"/>
      <c r="O529" s="246"/>
      <c r="P529" s="246"/>
      <c r="Q529" s="246"/>
      <c r="R529" s="218" t="s">
        <v>361</v>
      </c>
      <c r="S529" s="218"/>
      <c r="T529" s="218"/>
      <c r="U529" s="218"/>
      <c r="V529" s="219"/>
      <c r="W529" s="219" t="n">
        <f aca="false">W530</f>
        <v>591759</v>
      </c>
      <c r="X529" s="220" t="s">
        <v>12</v>
      </c>
      <c r="Y529" s="6"/>
    </row>
    <row r="530" s="9" customFormat="true" ht="21" hidden="false" customHeight="true" outlineLevel="0" collapsed="false">
      <c r="A530" s="75"/>
      <c r="B530" s="76"/>
      <c r="C530" s="76"/>
      <c r="D530" s="323"/>
      <c r="E530" s="323"/>
      <c r="F530" s="323"/>
      <c r="G530" s="149"/>
      <c r="H530" s="142" t="s">
        <v>660</v>
      </c>
      <c r="I530" s="81"/>
      <c r="J530" s="81"/>
      <c r="K530" s="81"/>
      <c r="L530" s="81"/>
      <c r="M530" s="82"/>
      <c r="N530" s="82"/>
      <c r="O530" s="82"/>
      <c r="P530" s="82"/>
      <c r="Q530" s="82"/>
      <c r="R530" s="82"/>
      <c r="S530" s="82"/>
      <c r="T530" s="82"/>
      <c r="U530" s="90" t="s">
        <v>423</v>
      </c>
      <c r="V530" s="143"/>
      <c r="W530" s="143" t="n">
        <v>591759</v>
      </c>
      <c r="X530" s="94" t="s">
        <v>12</v>
      </c>
      <c r="Y530" s="6"/>
    </row>
    <row r="531" s="9" customFormat="true" ht="21" hidden="false" customHeight="true" outlineLevel="0" collapsed="false">
      <c r="A531" s="75"/>
      <c r="B531" s="76"/>
      <c r="C531" s="76"/>
      <c r="D531" s="323"/>
      <c r="E531" s="323"/>
      <c r="F531" s="323"/>
      <c r="G531" s="149"/>
      <c r="H531" s="142" t="s">
        <v>661</v>
      </c>
      <c r="I531" s="81"/>
      <c r="J531" s="81"/>
      <c r="K531" s="81"/>
      <c r="L531" s="81"/>
      <c r="M531" s="82"/>
      <c r="N531" s="82"/>
      <c r="O531" s="82"/>
      <c r="P531" s="82"/>
      <c r="Q531" s="82"/>
      <c r="R531" s="82"/>
      <c r="S531" s="82"/>
      <c r="T531" s="82"/>
      <c r="U531" s="90" t="s">
        <v>470</v>
      </c>
      <c r="V531" s="143"/>
      <c r="W531" s="143" t="n">
        <v>67695</v>
      </c>
      <c r="X531" s="94" t="s">
        <v>12</v>
      </c>
      <c r="Y531" s="6"/>
    </row>
    <row r="532" s="9" customFormat="true" ht="21" hidden="false" customHeight="true" outlineLevel="0" collapsed="false">
      <c r="A532" s="75"/>
      <c r="B532" s="76"/>
      <c r="C532" s="76"/>
      <c r="D532" s="323"/>
      <c r="E532" s="323"/>
      <c r="F532" s="323"/>
      <c r="G532" s="149"/>
      <c r="H532" s="142" t="s">
        <v>662</v>
      </c>
      <c r="I532" s="81"/>
      <c r="J532" s="81"/>
      <c r="K532" s="81"/>
      <c r="L532" s="81"/>
      <c r="M532" s="82"/>
      <c r="N532" s="82"/>
      <c r="O532" s="82"/>
      <c r="P532" s="82"/>
      <c r="Q532" s="82"/>
      <c r="R532" s="82"/>
      <c r="S532" s="82"/>
      <c r="T532" s="82"/>
      <c r="U532" s="90" t="s">
        <v>421</v>
      </c>
      <c r="V532" s="143"/>
      <c r="W532" s="143" t="n">
        <v>716925</v>
      </c>
      <c r="X532" s="94" t="s">
        <v>12</v>
      </c>
      <c r="Y532" s="6"/>
    </row>
    <row r="533" s="9" customFormat="true" ht="21" hidden="false" customHeight="true" outlineLevel="0" collapsed="false">
      <c r="A533" s="75"/>
      <c r="B533" s="76"/>
      <c r="C533" s="76"/>
      <c r="D533" s="323"/>
      <c r="E533" s="323"/>
      <c r="F533" s="323"/>
      <c r="G533" s="149"/>
      <c r="H533" s="142" t="s">
        <v>663</v>
      </c>
      <c r="I533" s="81"/>
      <c r="J533" s="81"/>
      <c r="K533" s="81"/>
      <c r="L533" s="81"/>
      <c r="M533" s="82"/>
      <c r="N533" s="82"/>
      <c r="O533" s="82"/>
      <c r="P533" s="82"/>
      <c r="Q533" s="82"/>
      <c r="R533" s="82"/>
      <c r="S533" s="82"/>
      <c r="T533" s="82"/>
      <c r="U533" s="90" t="s">
        <v>421</v>
      </c>
      <c r="V533" s="143"/>
      <c r="W533" s="143" t="n">
        <v>150000</v>
      </c>
      <c r="X533" s="94" t="s">
        <v>12</v>
      </c>
      <c r="Y533" s="6"/>
    </row>
    <row r="534" customFormat="false" ht="21" hidden="false" customHeight="true" outlineLevel="0" collapsed="false">
      <c r="A534" s="446"/>
      <c r="B534" s="275"/>
      <c r="C534" s="275"/>
      <c r="D534" s="447"/>
      <c r="E534" s="447"/>
      <c r="F534" s="447"/>
      <c r="G534" s="448"/>
      <c r="H534" s="137"/>
      <c r="I534" s="138"/>
      <c r="J534" s="138"/>
      <c r="K534" s="138"/>
      <c r="L534" s="139"/>
      <c r="M534" s="139"/>
      <c r="N534" s="139"/>
      <c r="O534" s="139"/>
      <c r="P534" s="139"/>
      <c r="Q534" s="139"/>
      <c r="R534" s="139"/>
      <c r="S534" s="139"/>
      <c r="T534" s="139"/>
      <c r="U534" s="139"/>
      <c r="V534" s="139"/>
      <c r="W534" s="139"/>
      <c r="X534" s="141"/>
    </row>
    <row r="535" customFormat="false" ht="21" hidden="false" customHeight="true" outlineLevel="0" collapsed="false">
      <c r="A535" s="450"/>
      <c r="B535" s="450"/>
      <c r="C535" s="450"/>
      <c r="D535" s="451"/>
      <c r="E535" s="451"/>
      <c r="F535" s="451"/>
      <c r="G535" s="452"/>
      <c r="H535" s="240"/>
      <c r="I535" s="240"/>
      <c r="J535" s="240"/>
      <c r="K535" s="240"/>
      <c r="L535" s="346"/>
      <c r="M535" s="346"/>
      <c r="N535" s="346"/>
      <c r="O535" s="346"/>
      <c r="P535" s="346"/>
      <c r="Q535" s="346"/>
      <c r="R535" s="346"/>
      <c r="S535" s="346"/>
      <c r="T535" s="346"/>
      <c r="U535" s="346"/>
      <c r="V535" s="346"/>
      <c r="W535" s="346"/>
      <c r="X535" s="346"/>
    </row>
  </sheetData>
  <mergeCells count="40">
    <mergeCell ref="A1:C1"/>
    <mergeCell ref="A2:C2"/>
    <mergeCell ref="D2:D3"/>
    <mergeCell ref="E2:E3"/>
    <mergeCell ref="F2:G2"/>
    <mergeCell ref="H2:X3"/>
    <mergeCell ref="A8:C8"/>
    <mergeCell ref="A9:C9"/>
    <mergeCell ref="B19:C19"/>
    <mergeCell ref="S66:T66"/>
    <mergeCell ref="U93:V93"/>
    <mergeCell ref="U97:V97"/>
    <mergeCell ref="U106:V106"/>
    <mergeCell ref="U111:V111"/>
    <mergeCell ref="H204:I204"/>
    <mergeCell ref="H205:I205"/>
    <mergeCell ref="H206:I206"/>
    <mergeCell ref="H207:I207"/>
    <mergeCell ref="H208:I208"/>
    <mergeCell ref="H209:I209"/>
    <mergeCell ref="H210:I210"/>
    <mergeCell ref="O219:P219"/>
    <mergeCell ref="O221:P221"/>
    <mergeCell ref="O223:P223"/>
    <mergeCell ref="O225:P225"/>
    <mergeCell ref="O227:P227"/>
    <mergeCell ref="O229:P229"/>
    <mergeCell ref="O241:P241"/>
    <mergeCell ref="O264:P264"/>
    <mergeCell ref="H293:L293"/>
    <mergeCell ref="O309:P309"/>
    <mergeCell ref="O312:P312"/>
    <mergeCell ref="O313:P313"/>
    <mergeCell ref="B340:C340"/>
    <mergeCell ref="B379:C379"/>
    <mergeCell ref="I393:Q393"/>
    <mergeCell ref="L449:P449"/>
    <mergeCell ref="B499:C499"/>
    <mergeCell ref="B514:C514"/>
    <mergeCell ref="B524:C524"/>
  </mergeCells>
  <printOptions headings="false" gridLines="false" gridLinesSet="true" horizontalCentered="true" verticalCentered="false"/>
  <pageMargins left="0.236111111111111" right="0.118055555555556" top="0.354166666666667" bottom="0.354166666666667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장애인생활시설 바다의별</oddFooter>
  </headerFooter>
  <rowBreaks count="1" manualBreakCount="1">
    <brk id="2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8.8828125" defaultRowHeight="16.5" zeroHeight="false" outlineLevelRow="0" outlineLevelCol="0"/>
  <cols>
    <col collapsed="false" customWidth="true" hidden="false" outlineLevel="0" max="1" min="1" style="453" width="1.77"/>
    <col collapsed="false" customWidth="true" hidden="false" outlineLevel="0" max="2" min="2" style="453" width="24.32"/>
    <col collapsed="false" customWidth="true" hidden="false" outlineLevel="0" max="3" min="3" style="453" width="12.77"/>
    <col collapsed="false" customWidth="true" hidden="false" outlineLevel="0" max="6" min="4" style="453" width="11.44"/>
    <col collapsed="false" customWidth="true" hidden="false" outlineLevel="0" max="11" min="7" style="453" width="10.44"/>
    <col collapsed="false" customWidth="false" hidden="false" outlineLevel="0" max="257" min="12" style="453" width="8.88"/>
  </cols>
  <sheetData>
    <row r="1" customFormat="false" ht="17.25" hidden="false" customHeight="false" outlineLevel="0" collapsed="false">
      <c r="D1" s="454" t="str">
        <f aca="false">IF(D4=D7,"○","●")</f>
        <v>○</v>
      </c>
      <c r="E1" s="454" t="str">
        <f aca="false">IF(E4=E7,"○","●")</f>
        <v>○</v>
      </c>
      <c r="F1" s="454" t="str">
        <f aca="false">IF(F4=F7,"○","●")</f>
        <v>○</v>
      </c>
      <c r="G1" s="454" t="str">
        <f aca="false">IF(G4=G7,"○","●")</f>
        <v>○</v>
      </c>
      <c r="H1" s="454" t="str">
        <f aca="false">IF(H4=H7,"○","●")</f>
        <v>○</v>
      </c>
      <c r="I1" s="454" t="str">
        <f aca="false">IF(I4=I7,"○","●")</f>
        <v>○</v>
      </c>
      <c r="J1" s="454" t="str">
        <f aca="false">IF(J4=J7,"○","●")</f>
        <v>○</v>
      </c>
    </row>
    <row r="2" customFormat="false" ht="16.5" hidden="false" customHeight="true" outlineLevel="0" collapsed="false">
      <c r="B2" s="455" t="s">
        <v>664</v>
      </c>
      <c r="C2" s="456" t="s">
        <v>665</v>
      </c>
      <c r="D2" s="457" t="s">
        <v>666</v>
      </c>
      <c r="E2" s="457"/>
      <c r="F2" s="457"/>
      <c r="G2" s="457"/>
      <c r="H2" s="457"/>
      <c r="I2" s="457"/>
      <c r="J2" s="457"/>
    </row>
    <row r="3" customFormat="false" ht="17.25" hidden="false" customHeight="false" outlineLevel="0" collapsed="false">
      <c r="B3" s="455"/>
      <c r="C3" s="456"/>
      <c r="D3" s="458" t="s">
        <v>667</v>
      </c>
      <c r="E3" s="458" t="s">
        <v>668</v>
      </c>
      <c r="F3" s="458" t="s">
        <v>669</v>
      </c>
      <c r="G3" s="458" t="s">
        <v>220</v>
      </c>
      <c r="H3" s="458" t="s">
        <v>670</v>
      </c>
      <c r="I3" s="458" t="s">
        <v>231</v>
      </c>
      <c r="J3" s="459" t="s">
        <v>316</v>
      </c>
    </row>
    <row r="4" customFormat="false" ht="24.75" hidden="false" customHeight="true" outlineLevel="0" collapsed="false">
      <c r="B4" s="460" t="s">
        <v>671</v>
      </c>
      <c r="C4" s="461" t="n">
        <f aca="false">SUM(D4:J4)</f>
        <v>1603645687</v>
      </c>
      <c r="D4" s="461" t="n">
        <f aca="false">SUM(D170,D177)</f>
        <v>972253306</v>
      </c>
      <c r="E4" s="461" t="n">
        <f aca="false">SUM(E170,E177)</f>
        <v>200000000</v>
      </c>
      <c r="F4" s="461" t="n">
        <f aca="false">SUM(F170,F177)</f>
        <v>205401757</v>
      </c>
      <c r="G4" s="461" t="n">
        <f aca="false">SUM(G170,G177)</f>
        <v>66792799</v>
      </c>
      <c r="H4" s="461" t="n">
        <f aca="false">SUM(H170,H177)</f>
        <v>55647495</v>
      </c>
      <c r="I4" s="461" t="n">
        <f aca="false">SUM(I170,I177)</f>
        <v>65523405</v>
      </c>
      <c r="J4" s="462" t="n">
        <f aca="false">SUM(J170,J177)</f>
        <v>38026925</v>
      </c>
      <c r="K4" s="463"/>
    </row>
    <row r="5" customFormat="false" ht="16.5" hidden="false" customHeight="true" outlineLevel="0" collapsed="false">
      <c r="B5" s="464" t="s">
        <v>672</v>
      </c>
      <c r="C5" s="465" t="n">
        <f aca="false">SUM(D5:J5)</f>
        <v>41397857</v>
      </c>
      <c r="D5" s="465" t="n">
        <f aca="false">SUM(D170)</f>
        <v>10220286</v>
      </c>
      <c r="E5" s="465" t="n">
        <f aca="false">SUM(E170)</f>
        <v>0</v>
      </c>
      <c r="F5" s="465" t="n">
        <f aca="false">SUM(F170)</f>
        <v>2264937</v>
      </c>
      <c r="G5" s="465" t="n">
        <f aca="false">SUM(G170)</f>
        <v>17792799</v>
      </c>
      <c r="H5" s="465" t="n">
        <f aca="false">SUM(H170)</f>
        <v>7647495</v>
      </c>
      <c r="I5" s="465" t="n">
        <f aca="false">SUM(I170)</f>
        <v>485415</v>
      </c>
      <c r="J5" s="466" t="n">
        <f aca="false">SUM(J170)</f>
        <v>2986925</v>
      </c>
      <c r="K5" s="463"/>
    </row>
    <row r="6" customFormat="false" ht="16.5" hidden="false" customHeight="true" outlineLevel="0" collapsed="false">
      <c r="B6" s="467"/>
      <c r="C6" s="468"/>
      <c r="D6" s="468" t="n">
        <f aca="false">D4-D7</f>
        <v>0</v>
      </c>
      <c r="E6" s="468"/>
      <c r="F6" s="468" t="n">
        <f aca="false">F4-F7</f>
        <v>0</v>
      </c>
      <c r="G6" s="468" t="n">
        <f aca="false">G4-G7</f>
        <v>0</v>
      </c>
      <c r="H6" s="468" t="n">
        <f aca="false">H4-H7</f>
        <v>0</v>
      </c>
      <c r="I6" s="468" t="n">
        <f aca="false">I4-I7</f>
        <v>0</v>
      </c>
      <c r="J6" s="469" t="n">
        <f aca="false">J4-J7</f>
        <v>0</v>
      </c>
      <c r="K6" s="463"/>
    </row>
    <row r="7" customFormat="false" ht="17.25" hidden="false" customHeight="false" outlineLevel="0" collapsed="false">
      <c r="B7" s="470" t="s">
        <v>673</v>
      </c>
      <c r="C7" s="468" t="n">
        <f aca="false">SUM(C8:C169)</f>
        <v>1603645687</v>
      </c>
      <c r="D7" s="468" t="n">
        <f aca="false">SUM(D8:D169)</f>
        <v>972253306</v>
      </c>
      <c r="E7" s="468" t="n">
        <f aca="false">SUM(E8:E169)</f>
        <v>200000000</v>
      </c>
      <c r="F7" s="468" t="n">
        <f aca="false">SUM(F8:F169)</f>
        <v>205401757</v>
      </c>
      <c r="G7" s="468" t="n">
        <f aca="false">SUM(G8:G169)</f>
        <v>66792799</v>
      </c>
      <c r="H7" s="468" t="n">
        <f aca="false">SUM(H8:H169)</f>
        <v>55647495</v>
      </c>
      <c r="I7" s="468" t="n">
        <f aca="false">SUM(I8:I169)</f>
        <v>65523405</v>
      </c>
      <c r="J7" s="469" t="n">
        <f aca="false">SUM(J8:J169)</f>
        <v>38026925</v>
      </c>
      <c r="K7" s="463" t="n">
        <f aca="false">SUM(K8:K169)</f>
        <v>0</v>
      </c>
    </row>
    <row r="8" customFormat="false" ht="16.5" hidden="false" customHeight="false" outlineLevel="0" collapsed="false">
      <c r="B8" s="471" t="s">
        <v>674</v>
      </c>
      <c r="C8" s="472" t="n">
        <f aca="false">SUM(D8:J8)</f>
        <v>349872000</v>
      </c>
      <c r="D8" s="472" t="n">
        <v>319392000</v>
      </c>
      <c r="E8" s="472"/>
      <c r="F8" s="472" t="n">
        <v>20040000</v>
      </c>
      <c r="G8" s="472"/>
      <c r="H8" s="472"/>
      <c r="I8" s="472" t="n">
        <v>10440000</v>
      </c>
      <c r="J8" s="473"/>
      <c r="K8" s="463"/>
    </row>
    <row r="9" customFormat="false" ht="16.5" hidden="false" customHeight="false" outlineLevel="0" collapsed="false">
      <c r="B9" s="474" t="s">
        <v>675</v>
      </c>
      <c r="C9" s="465" t="n">
        <f aca="false">SUM(D9:J9)</f>
        <v>56572000</v>
      </c>
      <c r="D9" s="465" t="n">
        <v>53232000</v>
      </c>
      <c r="E9" s="465"/>
      <c r="F9" s="465" t="n">
        <v>3340000</v>
      </c>
      <c r="G9" s="465"/>
      <c r="H9" s="465"/>
      <c r="I9" s="465"/>
      <c r="J9" s="466"/>
      <c r="K9" s="463"/>
    </row>
    <row r="10" customFormat="false" ht="16.5" hidden="false" customHeight="false" outlineLevel="0" collapsed="false">
      <c r="B10" s="474" t="s">
        <v>676</v>
      </c>
      <c r="C10" s="465" t="n">
        <f aca="false">SUM(D10:J10)</f>
        <v>43897150</v>
      </c>
      <c r="D10" s="465" t="n">
        <v>41575950</v>
      </c>
      <c r="E10" s="465"/>
      <c r="F10" s="465" t="n">
        <v>2321200</v>
      </c>
      <c r="G10" s="465"/>
      <c r="H10" s="465"/>
      <c r="I10" s="465"/>
      <c r="J10" s="466"/>
      <c r="K10" s="463"/>
    </row>
    <row r="11" customFormat="false" ht="16.5" hidden="false" customHeight="false" outlineLevel="0" collapsed="false">
      <c r="B11" s="474" t="s">
        <v>677</v>
      </c>
      <c r="C11" s="465" t="n">
        <f aca="false">SUM(D11:J11)</f>
        <v>5400000</v>
      </c>
      <c r="D11" s="465"/>
      <c r="E11" s="465"/>
      <c r="F11" s="465" t="n">
        <v>5400000</v>
      </c>
      <c r="G11" s="465"/>
      <c r="H11" s="465"/>
      <c r="I11" s="465"/>
      <c r="J11" s="466"/>
      <c r="K11" s="463"/>
    </row>
    <row r="12" customFormat="false" ht="16.5" hidden="false" customHeight="false" outlineLevel="0" collapsed="false">
      <c r="B12" s="474" t="s">
        <v>678</v>
      </c>
      <c r="C12" s="465" t="n">
        <f aca="false">SUM(D12:J12)</f>
        <v>5400000</v>
      </c>
      <c r="D12" s="465"/>
      <c r="E12" s="465"/>
      <c r="F12" s="465" t="n">
        <v>5400000</v>
      </c>
      <c r="G12" s="465"/>
      <c r="H12" s="465"/>
      <c r="I12" s="465"/>
      <c r="J12" s="466"/>
      <c r="K12" s="463"/>
    </row>
    <row r="13" customFormat="false" ht="16.5" hidden="false" customHeight="false" outlineLevel="0" collapsed="false">
      <c r="B13" s="474" t="s">
        <v>679</v>
      </c>
      <c r="C13" s="465" t="n">
        <f aca="false">SUM(D13:J13)</f>
        <v>9180000</v>
      </c>
      <c r="D13" s="465" t="n">
        <v>8940000</v>
      </c>
      <c r="E13" s="465"/>
      <c r="F13" s="465" t="n">
        <v>240000</v>
      </c>
      <c r="G13" s="465"/>
      <c r="H13" s="465"/>
      <c r="I13" s="465"/>
      <c r="J13" s="466"/>
      <c r="K13" s="463"/>
    </row>
    <row r="14" customFormat="false" ht="16.5" hidden="false" customHeight="false" outlineLevel="0" collapsed="false">
      <c r="B14" s="474" t="s">
        <v>680</v>
      </c>
      <c r="C14" s="465" t="n">
        <f aca="false">SUM(D14:J14)</f>
        <v>56775000</v>
      </c>
      <c r="D14" s="465" t="n">
        <v>53411000</v>
      </c>
      <c r="E14" s="465"/>
      <c r="F14" s="465" t="n">
        <v>3364000</v>
      </c>
      <c r="G14" s="465"/>
      <c r="H14" s="465"/>
      <c r="I14" s="465"/>
      <c r="J14" s="466"/>
      <c r="K14" s="463"/>
    </row>
    <row r="15" customFormat="false" ht="16.5" hidden="false" customHeight="false" outlineLevel="0" collapsed="false">
      <c r="B15" s="474" t="s">
        <v>681</v>
      </c>
      <c r="C15" s="465" t="n">
        <f aca="false">SUM(D15:J15)</f>
        <v>18000000</v>
      </c>
      <c r="D15" s="465" t="n">
        <v>16800000</v>
      </c>
      <c r="E15" s="465"/>
      <c r="F15" s="465" t="n">
        <v>1200000</v>
      </c>
      <c r="G15" s="465"/>
      <c r="H15" s="465"/>
      <c r="I15" s="465"/>
      <c r="J15" s="466"/>
      <c r="K15" s="463"/>
    </row>
    <row r="16" customFormat="false" ht="16.5" hidden="false" customHeight="false" outlineLevel="0" collapsed="false">
      <c r="B16" s="474" t="s">
        <v>682</v>
      </c>
      <c r="C16" s="465" t="n">
        <f aca="false">SUM(D16:J16)</f>
        <v>18000000</v>
      </c>
      <c r="D16" s="465" t="n">
        <v>16800000</v>
      </c>
      <c r="E16" s="465"/>
      <c r="F16" s="465" t="n">
        <v>1200000</v>
      </c>
      <c r="G16" s="465"/>
      <c r="H16" s="465"/>
      <c r="I16" s="465"/>
      <c r="J16" s="466"/>
      <c r="K16" s="463"/>
    </row>
    <row r="17" customFormat="false" ht="16.5" hidden="false" customHeight="false" outlineLevel="0" collapsed="false">
      <c r="B17" s="474" t="s">
        <v>683</v>
      </c>
      <c r="C17" s="465" t="n">
        <f aca="false">SUM(D17:J17)</f>
        <v>21600000</v>
      </c>
      <c r="D17" s="465" t="n">
        <v>20160000</v>
      </c>
      <c r="E17" s="465"/>
      <c r="F17" s="465" t="n">
        <v>1440000</v>
      </c>
      <c r="G17" s="465"/>
      <c r="H17" s="465"/>
      <c r="I17" s="465"/>
      <c r="J17" s="466"/>
      <c r="K17" s="463"/>
    </row>
    <row r="18" customFormat="false" ht="16.5" hidden="false" customHeight="false" outlineLevel="0" collapsed="false">
      <c r="B18" s="474" t="s">
        <v>684</v>
      </c>
      <c r="C18" s="465" t="n">
        <f aca="false">SUM(D18:J18)</f>
        <v>28184500</v>
      </c>
      <c r="D18" s="465" t="n">
        <v>26526500</v>
      </c>
      <c r="E18" s="465"/>
      <c r="F18" s="465" t="n">
        <v>1658000</v>
      </c>
      <c r="G18" s="465"/>
      <c r="H18" s="465"/>
      <c r="I18" s="465"/>
      <c r="J18" s="466"/>
      <c r="K18" s="463"/>
    </row>
    <row r="19" customFormat="false" ht="16.5" hidden="false" customHeight="false" outlineLevel="0" collapsed="false">
      <c r="B19" s="474" t="s">
        <v>685</v>
      </c>
      <c r="C19" s="465" t="n">
        <f aca="false">SUM(D19:J19)</f>
        <v>18000000</v>
      </c>
      <c r="D19" s="465" t="n">
        <v>17520000</v>
      </c>
      <c r="E19" s="465"/>
      <c r="F19" s="465" t="n">
        <v>480000</v>
      </c>
      <c r="G19" s="465"/>
      <c r="H19" s="465"/>
      <c r="I19" s="465"/>
      <c r="J19" s="466"/>
      <c r="K19" s="463"/>
    </row>
    <row r="20" customFormat="false" ht="16.5" hidden="false" customHeight="false" outlineLevel="0" collapsed="false">
      <c r="B20" s="474" t="s">
        <v>686</v>
      </c>
      <c r="C20" s="465" t="n">
        <f aca="false">SUM(D20:J20)</f>
        <v>8880000</v>
      </c>
      <c r="D20" s="465" t="n">
        <v>7680000</v>
      </c>
      <c r="E20" s="465"/>
      <c r="F20" s="465" t="n">
        <v>1200000</v>
      </c>
      <c r="G20" s="465"/>
      <c r="H20" s="465"/>
      <c r="I20" s="465"/>
      <c r="J20" s="466"/>
      <c r="K20" s="463"/>
    </row>
    <row r="21" customFormat="false" ht="16.5" hidden="false" customHeight="false" outlineLevel="0" collapsed="false">
      <c r="B21" s="474" t="s">
        <v>687</v>
      </c>
      <c r="C21" s="465" t="n">
        <f aca="false">SUM(D21:J21)</f>
        <v>136085920</v>
      </c>
      <c r="D21" s="465" t="n">
        <v>128641690</v>
      </c>
      <c r="E21" s="465"/>
      <c r="F21" s="465" t="n">
        <v>7444230</v>
      </c>
      <c r="G21" s="465"/>
      <c r="H21" s="465"/>
      <c r="I21" s="465"/>
      <c r="J21" s="466"/>
      <c r="K21" s="463"/>
    </row>
    <row r="22" customFormat="false" ht="16.5" hidden="false" customHeight="false" outlineLevel="0" collapsed="false">
      <c r="B22" s="474" t="s">
        <v>688</v>
      </c>
      <c r="C22" s="465" t="n">
        <f aca="false">SUM(D22:J22)</f>
        <v>82650000</v>
      </c>
      <c r="D22" s="465"/>
      <c r="E22" s="465"/>
      <c r="F22" s="465" t="n">
        <v>82650000</v>
      </c>
      <c r="G22" s="465"/>
      <c r="H22" s="465"/>
      <c r="I22" s="465"/>
      <c r="J22" s="466"/>
      <c r="K22" s="463"/>
    </row>
    <row r="23" customFormat="false" ht="16.5" hidden="false" customHeight="false" outlineLevel="0" collapsed="false">
      <c r="B23" s="474" t="s">
        <v>689</v>
      </c>
      <c r="C23" s="465" t="n">
        <f aca="false">SUM(D23:J23)</f>
        <v>70641370</v>
      </c>
      <c r="D23" s="465" t="n">
        <v>59223260</v>
      </c>
      <c r="E23" s="465"/>
      <c r="F23" s="465" t="n">
        <v>10548110</v>
      </c>
      <c r="G23" s="465"/>
      <c r="H23" s="465"/>
      <c r="I23" s="465" t="n">
        <v>870000</v>
      </c>
      <c r="J23" s="466"/>
      <c r="K23" s="463"/>
    </row>
    <row r="24" customFormat="false" ht="16.5" hidden="false" customHeight="false" outlineLevel="0" collapsed="false">
      <c r="B24" s="474" t="s">
        <v>690</v>
      </c>
      <c r="C24" s="465" t="n">
        <f aca="false">SUM(D24:J24)</f>
        <v>37336340</v>
      </c>
      <c r="D24" s="465" t="n">
        <v>31224560</v>
      </c>
      <c r="E24" s="465"/>
      <c r="F24" s="465" t="n">
        <v>5641980</v>
      </c>
      <c r="G24" s="465"/>
      <c r="H24" s="465"/>
      <c r="I24" s="465" t="n">
        <v>469800</v>
      </c>
      <c r="J24" s="466"/>
      <c r="K24" s="463"/>
    </row>
    <row r="25" customFormat="false" ht="16.5" hidden="false" customHeight="false" outlineLevel="0" collapsed="false">
      <c r="B25" s="474" t="s">
        <v>691</v>
      </c>
      <c r="C25" s="465" t="n">
        <f aca="false">SUM(D25:J25)</f>
        <v>23397430</v>
      </c>
      <c r="D25" s="465" t="n">
        <v>19567390</v>
      </c>
      <c r="E25" s="465"/>
      <c r="F25" s="465" t="n">
        <v>3535640</v>
      </c>
      <c r="G25" s="465"/>
      <c r="H25" s="465"/>
      <c r="I25" s="465" t="n">
        <v>294400</v>
      </c>
      <c r="J25" s="466"/>
      <c r="K25" s="463"/>
    </row>
    <row r="26" customFormat="false" ht="16.5" hidden="false" customHeight="false" outlineLevel="0" collapsed="false">
      <c r="B26" s="474" t="s">
        <v>692</v>
      </c>
      <c r="C26" s="465" t="n">
        <f aca="false">SUM(D26:J26)</f>
        <v>1532520</v>
      </c>
      <c r="D26" s="465" t="n">
        <v>1281660</v>
      </c>
      <c r="E26" s="465"/>
      <c r="F26" s="465" t="n">
        <v>231580</v>
      </c>
      <c r="G26" s="465"/>
      <c r="H26" s="465"/>
      <c r="I26" s="465" t="n">
        <v>19280</v>
      </c>
      <c r="J26" s="466"/>
      <c r="K26" s="463"/>
    </row>
    <row r="27" customFormat="false" ht="16.5" hidden="false" customHeight="false" outlineLevel="0" collapsed="false">
      <c r="B27" s="474" t="s">
        <v>693</v>
      </c>
      <c r="C27" s="465" t="n">
        <f aca="false">SUM(D27:J27)</f>
        <v>5807870</v>
      </c>
      <c r="D27" s="465" t="n">
        <v>4857150</v>
      </c>
      <c r="E27" s="465"/>
      <c r="F27" s="465" t="n">
        <v>877640</v>
      </c>
      <c r="G27" s="465"/>
      <c r="H27" s="465"/>
      <c r="I27" s="465" t="n">
        <v>73080</v>
      </c>
      <c r="J27" s="466"/>
      <c r="K27" s="463"/>
    </row>
    <row r="28" customFormat="false" ht="16.5" hidden="false" customHeight="false" outlineLevel="0" collapsed="false">
      <c r="B28" s="474" t="s">
        <v>694</v>
      </c>
      <c r="C28" s="465" t="n">
        <f aca="false">SUM(D28:J28)</f>
        <v>6471620</v>
      </c>
      <c r="D28" s="465" t="n">
        <v>5412250</v>
      </c>
      <c r="E28" s="465"/>
      <c r="F28" s="465" t="n">
        <v>977940</v>
      </c>
      <c r="G28" s="465"/>
      <c r="H28" s="465"/>
      <c r="I28" s="465" t="n">
        <v>81430</v>
      </c>
      <c r="J28" s="466"/>
      <c r="K28" s="463"/>
    </row>
    <row r="29" customFormat="false" ht="16.5" hidden="false" customHeight="false" outlineLevel="0" collapsed="false">
      <c r="B29" s="474" t="s">
        <v>695</v>
      </c>
      <c r="C29" s="465" t="n">
        <f aca="false">SUM(D29:J29)</f>
        <v>700000</v>
      </c>
      <c r="D29" s="465"/>
      <c r="E29" s="465"/>
      <c r="F29" s="465"/>
      <c r="G29" s="465" t="n">
        <v>700000</v>
      </c>
      <c r="H29" s="465"/>
      <c r="I29" s="465"/>
      <c r="J29" s="466"/>
      <c r="K29" s="463"/>
    </row>
    <row r="30" customFormat="false" ht="16.5" hidden="false" customHeight="false" outlineLevel="0" collapsed="false">
      <c r="B30" s="474" t="s">
        <v>696</v>
      </c>
      <c r="C30" s="465" t="n">
        <f aca="false">SUM(D30:J30)</f>
        <v>600000</v>
      </c>
      <c r="D30" s="465"/>
      <c r="E30" s="465"/>
      <c r="F30" s="465"/>
      <c r="G30" s="465"/>
      <c r="H30" s="465"/>
      <c r="I30" s="465" t="n">
        <v>600000</v>
      </c>
      <c r="J30" s="466"/>
      <c r="K30" s="463"/>
    </row>
    <row r="31" customFormat="false" ht="16.5" hidden="false" customHeight="false" outlineLevel="0" collapsed="false">
      <c r="B31" s="474" t="s">
        <v>697</v>
      </c>
      <c r="C31" s="465" t="n">
        <f aca="false">SUM(D31:J31)</f>
        <v>1200000</v>
      </c>
      <c r="D31" s="465"/>
      <c r="E31" s="465"/>
      <c r="F31" s="465"/>
      <c r="G31" s="465"/>
      <c r="H31" s="465"/>
      <c r="I31" s="465" t="n">
        <v>1200000</v>
      </c>
      <c r="J31" s="466"/>
      <c r="K31" s="463"/>
    </row>
    <row r="32" customFormat="false" ht="16.5" hidden="false" customHeight="false" outlineLevel="0" collapsed="false">
      <c r="B32" s="474" t="s">
        <v>698</v>
      </c>
      <c r="C32" s="465" t="n">
        <f aca="false">SUM(D32:J32)</f>
        <v>600000</v>
      </c>
      <c r="D32" s="465"/>
      <c r="E32" s="465"/>
      <c r="F32" s="465"/>
      <c r="G32" s="465"/>
      <c r="H32" s="465"/>
      <c r="I32" s="465" t="n">
        <v>600000</v>
      </c>
      <c r="J32" s="466"/>
      <c r="K32" s="463"/>
    </row>
    <row r="33" customFormat="false" ht="16.5" hidden="false" customHeight="false" outlineLevel="0" collapsed="false">
      <c r="B33" s="474" t="s">
        <v>699</v>
      </c>
      <c r="C33" s="465" t="n">
        <f aca="false">SUM(D33:J33)</f>
        <v>1350000</v>
      </c>
      <c r="D33" s="465"/>
      <c r="E33" s="465"/>
      <c r="F33" s="465"/>
      <c r="G33" s="465"/>
      <c r="H33" s="465"/>
      <c r="I33" s="465" t="n">
        <v>1350000</v>
      </c>
      <c r="J33" s="466"/>
      <c r="K33" s="463"/>
    </row>
    <row r="34" customFormat="false" ht="16.5" hidden="false" customHeight="false" outlineLevel="0" collapsed="false">
      <c r="B34" s="474" t="s">
        <v>700</v>
      </c>
      <c r="C34" s="465" t="n">
        <f aca="false">SUM(D34:J34)</f>
        <v>500000</v>
      </c>
      <c r="D34" s="465"/>
      <c r="E34" s="465"/>
      <c r="F34" s="465"/>
      <c r="G34" s="465"/>
      <c r="H34" s="465"/>
      <c r="I34" s="465" t="n">
        <v>500000</v>
      </c>
      <c r="J34" s="466"/>
      <c r="K34" s="463"/>
    </row>
    <row r="35" customFormat="false" ht="16.5" hidden="false" customHeight="false" outlineLevel="0" collapsed="false">
      <c r="B35" s="474" t="s">
        <v>701</v>
      </c>
      <c r="C35" s="465" t="n">
        <f aca="false">SUM(D35:J35)</f>
        <v>2000000</v>
      </c>
      <c r="D35" s="465"/>
      <c r="E35" s="465"/>
      <c r="F35" s="465"/>
      <c r="G35" s="465"/>
      <c r="H35" s="465"/>
      <c r="I35" s="465" t="n">
        <v>2000000</v>
      </c>
      <c r="J35" s="466"/>
      <c r="K35" s="463"/>
    </row>
    <row r="36" customFormat="false" ht="16.5" hidden="false" customHeight="false" outlineLevel="0" collapsed="false">
      <c r="B36" s="474" t="s">
        <v>702</v>
      </c>
      <c r="C36" s="465" t="n">
        <f aca="false">SUM(D36:J36)</f>
        <v>1000000</v>
      </c>
      <c r="D36" s="465"/>
      <c r="E36" s="465"/>
      <c r="F36" s="465"/>
      <c r="G36" s="465"/>
      <c r="H36" s="465"/>
      <c r="I36" s="465" t="n">
        <v>1000000</v>
      </c>
      <c r="J36" s="466"/>
      <c r="K36" s="463"/>
    </row>
    <row r="37" customFormat="false" ht="16.5" hidden="false" customHeight="false" outlineLevel="0" collapsed="false">
      <c r="B37" s="474" t="s">
        <v>703</v>
      </c>
      <c r="C37" s="465" t="n">
        <f aca="false">SUM(D37:J37)</f>
        <v>3000000</v>
      </c>
      <c r="D37" s="465"/>
      <c r="E37" s="465"/>
      <c r="F37" s="465"/>
      <c r="G37" s="465"/>
      <c r="H37" s="465"/>
      <c r="I37" s="465" t="n">
        <v>3000000</v>
      </c>
      <c r="J37" s="466"/>
      <c r="K37" s="463"/>
    </row>
    <row r="38" customFormat="false" ht="16.5" hidden="false" customHeight="false" outlineLevel="0" collapsed="false">
      <c r="B38" s="474" t="s">
        <v>704</v>
      </c>
      <c r="C38" s="465" t="n">
        <f aca="false">SUM(D38:J38)</f>
        <v>150000</v>
      </c>
      <c r="D38" s="465"/>
      <c r="E38" s="465"/>
      <c r="F38" s="465"/>
      <c r="G38" s="465"/>
      <c r="H38" s="465"/>
      <c r="I38" s="465" t="n">
        <v>150000</v>
      </c>
      <c r="J38" s="466"/>
      <c r="K38" s="463"/>
    </row>
    <row r="39" customFormat="false" ht="16.5" hidden="false" customHeight="false" outlineLevel="0" collapsed="false">
      <c r="B39" s="474" t="s">
        <v>705</v>
      </c>
      <c r="C39" s="465" t="n">
        <f aca="false">SUM(D39:J39)</f>
        <v>3000000</v>
      </c>
      <c r="D39" s="465"/>
      <c r="E39" s="465"/>
      <c r="F39" s="465"/>
      <c r="G39" s="465"/>
      <c r="H39" s="465"/>
      <c r="I39" s="465" t="n">
        <v>3000000</v>
      </c>
      <c r="J39" s="466"/>
      <c r="K39" s="463"/>
    </row>
    <row r="40" customFormat="false" ht="16.5" hidden="false" customHeight="false" outlineLevel="0" collapsed="false">
      <c r="B40" s="474" t="s">
        <v>706</v>
      </c>
      <c r="C40" s="465" t="n">
        <f aca="false">SUM(D40:J40)</f>
        <v>600000</v>
      </c>
      <c r="D40" s="465"/>
      <c r="E40" s="465"/>
      <c r="F40" s="465"/>
      <c r="G40" s="465"/>
      <c r="H40" s="465"/>
      <c r="I40" s="465" t="n">
        <v>600000</v>
      </c>
      <c r="J40" s="466"/>
      <c r="K40" s="463"/>
    </row>
    <row r="41" customFormat="false" ht="16.5" hidden="false" customHeight="false" outlineLevel="0" collapsed="false">
      <c r="B41" s="474" t="s">
        <v>707</v>
      </c>
      <c r="C41" s="465" t="n">
        <f aca="false">SUM(D41:J41)</f>
        <v>640000</v>
      </c>
      <c r="D41" s="465"/>
      <c r="E41" s="465"/>
      <c r="F41" s="465"/>
      <c r="G41" s="465"/>
      <c r="H41" s="465"/>
      <c r="I41" s="465"/>
      <c r="J41" s="466" t="n">
        <v>640000</v>
      </c>
      <c r="K41" s="463"/>
    </row>
    <row r="42" customFormat="false" ht="16.5" hidden="false" customHeight="false" outlineLevel="0" collapsed="false">
      <c r="B42" s="474" t="s">
        <v>708</v>
      </c>
      <c r="C42" s="475" t="n">
        <f aca="false">SUM(D42:J42)</f>
        <v>20000</v>
      </c>
      <c r="D42" s="465"/>
      <c r="E42" s="465"/>
      <c r="F42" s="465"/>
      <c r="G42" s="465"/>
      <c r="H42" s="465"/>
      <c r="I42" s="465"/>
      <c r="J42" s="466" t="n">
        <v>20000</v>
      </c>
      <c r="K42" s="463"/>
    </row>
    <row r="43" customFormat="false" ht="16.5" hidden="false" customHeight="false" outlineLevel="0" collapsed="false">
      <c r="B43" s="474" t="s">
        <v>709</v>
      </c>
      <c r="C43" s="475" t="n">
        <f aca="false">SUM(D43:J43)</f>
        <v>200000</v>
      </c>
      <c r="D43" s="465"/>
      <c r="E43" s="465"/>
      <c r="F43" s="465"/>
      <c r="G43" s="465" t="n">
        <v>200000</v>
      </c>
      <c r="H43" s="465"/>
      <c r="I43" s="465"/>
      <c r="J43" s="466" t="n">
        <v>0</v>
      </c>
      <c r="K43" s="463"/>
    </row>
    <row r="44" customFormat="false" ht="16.5" hidden="false" customHeight="false" outlineLevel="0" collapsed="false">
      <c r="B44" s="474" t="s">
        <v>710</v>
      </c>
      <c r="C44" s="475" t="n">
        <f aca="false">SUM(D44:J44)</f>
        <v>600000</v>
      </c>
      <c r="D44" s="465"/>
      <c r="E44" s="465"/>
      <c r="F44" s="465"/>
      <c r="G44" s="465" t="n">
        <v>600000</v>
      </c>
      <c r="H44" s="465"/>
      <c r="I44" s="465"/>
      <c r="J44" s="466"/>
      <c r="K44" s="463"/>
    </row>
    <row r="45" customFormat="false" ht="16.5" hidden="false" customHeight="false" outlineLevel="0" collapsed="false">
      <c r="B45" s="474" t="s">
        <v>711</v>
      </c>
      <c r="C45" s="475" t="n">
        <f aca="false">SUM(D45:J45)</f>
        <v>1200000</v>
      </c>
      <c r="D45" s="465"/>
      <c r="E45" s="465"/>
      <c r="F45" s="465"/>
      <c r="G45" s="465"/>
      <c r="H45" s="465"/>
      <c r="I45" s="465" t="n">
        <v>1200000</v>
      </c>
      <c r="J45" s="466"/>
      <c r="K45" s="463"/>
    </row>
    <row r="46" customFormat="false" ht="16.5" hidden="false" customHeight="false" outlineLevel="0" collapsed="false">
      <c r="B46" s="474" t="s">
        <v>429</v>
      </c>
      <c r="C46" s="475" t="n">
        <f aca="false">SUM(D46:J46)</f>
        <v>11280000</v>
      </c>
      <c r="D46" s="465" t="n">
        <v>3000000</v>
      </c>
      <c r="E46" s="465"/>
      <c r="F46" s="465"/>
      <c r="G46" s="465"/>
      <c r="H46" s="465"/>
      <c r="I46" s="465" t="n">
        <v>8280000</v>
      </c>
      <c r="J46" s="466"/>
      <c r="K46" s="463"/>
    </row>
    <row r="47" customFormat="false" ht="16.5" hidden="false" customHeight="false" outlineLevel="0" collapsed="false">
      <c r="B47" s="474" t="s">
        <v>430</v>
      </c>
      <c r="C47" s="475" t="n">
        <f aca="false">SUM(D47:J47)</f>
        <v>300000</v>
      </c>
      <c r="D47" s="465"/>
      <c r="E47" s="465"/>
      <c r="F47" s="465"/>
      <c r="G47" s="465"/>
      <c r="H47" s="465"/>
      <c r="I47" s="465" t="n">
        <v>300000</v>
      </c>
      <c r="J47" s="466"/>
      <c r="K47" s="463"/>
    </row>
    <row r="48" customFormat="false" ht="16.5" hidden="false" customHeight="false" outlineLevel="0" collapsed="false">
      <c r="B48" s="474" t="s">
        <v>712</v>
      </c>
      <c r="C48" s="475" t="n">
        <f aca="false">SUM(D48:J48)</f>
        <v>840000</v>
      </c>
      <c r="D48" s="465"/>
      <c r="E48" s="465"/>
      <c r="F48" s="465"/>
      <c r="G48" s="465"/>
      <c r="H48" s="465"/>
      <c r="I48" s="465" t="n">
        <v>840000</v>
      </c>
      <c r="J48" s="466"/>
      <c r="K48" s="463"/>
    </row>
    <row r="49" customFormat="false" ht="16.5" hidden="false" customHeight="false" outlineLevel="0" collapsed="false">
      <c r="B49" s="474" t="s">
        <v>448</v>
      </c>
      <c r="C49" s="475" t="n">
        <f aca="false">SUM(D49:J49)</f>
        <v>1200000</v>
      </c>
      <c r="D49" s="465" t="n">
        <v>600000</v>
      </c>
      <c r="E49" s="465"/>
      <c r="F49" s="465"/>
      <c r="G49" s="465"/>
      <c r="H49" s="465"/>
      <c r="I49" s="465" t="n">
        <v>600000</v>
      </c>
      <c r="J49" s="466"/>
      <c r="K49" s="463"/>
    </row>
    <row r="50" customFormat="false" ht="16.5" hidden="false" customHeight="false" outlineLevel="0" collapsed="false">
      <c r="B50" s="474" t="s">
        <v>713</v>
      </c>
      <c r="C50" s="475" t="n">
        <f aca="false">SUM(D50:J50)</f>
        <v>1000000</v>
      </c>
      <c r="D50" s="465"/>
      <c r="E50" s="465"/>
      <c r="F50" s="465"/>
      <c r="G50" s="465" t="n">
        <v>1000000</v>
      </c>
      <c r="H50" s="465"/>
      <c r="I50" s="465"/>
      <c r="J50" s="466"/>
      <c r="K50" s="463"/>
    </row>
    <row r="51" customFormat="false" ht="16.5" hidden="false" customHeight="false" outlineLevel="0" collapsed="false">
      <c r="B51" s="474" t="s">
        <v>714</v>
      </c>
      <c r="C51" s="475" t="n">
        <f aca="false">SUM(D51:J51)</f>
        <v>300000</v>
      </c>
      <c r="D51" s="465"/>
      <c r="E51" s="465"/>
      <c r="F51" s="465"/>
      <c r="G51" s="465" t="n">
        <v>300000</v>
      </c>
      <c r="H51" s="465"/>
      <c r="I51" s="465"/>
      <c r="J51" s="466"/>
      <c r="K51" s="463"/>
    </row>
    <row r="52" customFormat="false" ht="16.5" hidden="false" customHeight="false" outlineLevel="0" collapsed="false">
      <c r="B52" s="474" t="s">
        <v>715</v>
      </c>
      <c r="C52" s="475" t="n">
        <f aca="false">SUM(D52:J52)</f>
        <v>1000000</v>
      </c>
      <c r="D52" s="465" t="n">
        <v>900000</v>
      </c>
      <c r="E52" s="465"/>
      <c r="F52" s="465"/>
      <c r="G52" s="465"/>
      <c r="H52" s="465"/>
      <c r="I52" s="465"/>
      <c r="J52" s="466" t="n">
        <v>100000</v>
      </c>
      <c r="K52" s="463"/>
    </row>
    <row r="53" customFormat="false" ht="16.5" hidden="false" customHeight="false" outlineLevel="0" collapsed="false">
      <c r="B53" s="474" t="s">
        <v>716</v>
      </c>
      <c r="C53" s="475" t="n">
        <f aca="false">SUM(D53:J53)</f>
        <v>1500000</v>
      </c>
      <c r="D53" s="465" t="n">
        <v>1000000</v>
      </c>
      <c r="E53" s="465"/>
      <c r="F53" s="465"/>
      <c r="G53" s="465"/>
      <c r="H53" s="465"/>
      <c r="I53" s="465"/>
      <c r="J53" s="466" t="n">
        <v>500000</v>
      </c>
      <c r="K53" s="463"/>
    </row>
    <row r="54" customFormat="false" ht="16.5" hidden="false" customHeight="false" outlineLevel="0" collapsed="false">
      <c r="B54" s="474" t="s">
        <v>717</v>
      </c>
      <c r="C54" s="475" t="n">
        <f aca="false">SUM(D54:J54)</f>
        <v>1100000</v>
      </c>
      <c r="D54" s="465"/>
      <c r="E54" s="465"/>
      <c r="F54" s="465"/>
      <c r="G54" s="465" t="n">
        <v>800000</v>
      </c>
      <c r="H54" s="465"/>
      <c r="I54" s="465"/>
      <c r="J54" s="466" t="n">
        <v>300000</v>
      </c>
      <c r="K54" s="463"/>
    </row>
    <row r="55" customFormat="false" ht="16.5" hidden="false" customHeight="false" outlineLevel="0" collapsed="false">
      <c r="B55" s="474" t="s">
        <v>718</v>
      </c>
      <c r="C55" s="475" t="n">
        <f aca="false">SUM(D55:J55)</f>
        <v>300000</v>
      </c>
      <c r="D55" s="465" t="n">
        <v>300000</v>
      </c>
      <c r="E55" s="465"/>
      <c r="F55" s="465"/>
      <c r="G55" s="465"/>
      <c r="H55" s="465"/>
      <c r="I55" s="465"/>
      <c r="J55" s="466"/>
      <c r="K55" s="463"/>
    </row>
    <row r="56" customFormat="false" ht="16.5" hidden="false" customHeight="false" outlineLevel="0" collapsed="false">
      <c r="B56" s="476" t="s">
        <v>719</v>
      </c>
      <c r="C56" s="475" t="n">
        <f aca="false">SUM(D56:J56)</f>
        <v>1000000</v>
      </c>
      <c r="D56" s="465"/>
      <c r="E56" s="465"/>
      <c r="F56" s="465"/>
      <c r="G56" s="465" t="n">
        <v>1000000</v>
      </c>
      <c r="H56" s="465"/>
      <c r="I56" s="465"/>
      <c r="J56" s="466"/>
      <c r="K56" s="463"/>
    </row>
    <row r="57" customFormat="false" ht="16.5" hidden="false" customHeight="false" outlineLevel="0" collapsed="false">
      <c r="B57" s="474" t="s">
        <v>720</v>
      </c>
      <c r="C57" s="475" t="n">
        <f aca="false">SUM(D57:J57)</f>
        <v>1800000</v>
      </c>
      <c r="D57" s="465" t="n">
        <v>1000000</v>
      </c>
      <c r="E57" s="465"/>
      <c r="F57" s="465"/>
      <c r="G57" s="465" t="n">
        <v>800000</v>
      </c>
      <c r="H57" s="465"/>
      <c r="I57" s="465"/>
      <c r="J57" s="466"/>
      <c r="K57" s="463"/>
    </row>
    <row r="58" customFormat="false" ht="16.5" hidden="false" customHeight="false" outlineLevel="0" collapsed="false">
      <c r="B58" s="474" t="s">
        <v>721</v>
      </c>
      <c r="C58" s="475" t="n">
        <f aca="false">SUM(D58:J58)</f>
        <v>400000</v>
      </c>
      <c r="D58" s="465" t="n">
        <v>200000</v>
      </c>
      <c r="E58" s="465"/>
      <c r="F58" s="465"/>
      <c r="G58" s="465" t="n">
        <v>200000</v>
      </c>
      <c r="H58" s="465"/>
      <c r="I58" s="465"/>
      <c r="J58" s="466"/>
      <c r="K58" s="463"/>
    </row>
    <row r="59" customFormat="false" ht="16.5" hidden="false" customHeight="false" outlineLevel="0" collapsed="false">
      <c r="B59" s="474" t="s">
        <v>722</v>
      </c>
      <c r="C59" s="475" t="n">
        <f aca="false">SUM(D59:J59)</f>
        <v>1500000</v>
      </c>
      <c r="D59" s="465" t="n">
        <v>1000000</v>
      </c>
      <c r="E59" s="465"/>
      <c r="F59" s="465"/>
      <c r="G59" s="465"/>
      <c r="H59" s="465" t="n">
        <v>500000</v>
      </c>
      <c r="I59" s="465"/>
      <c r="J59" s="466"/>
      <c r="K59" s="463"/>
    </row>
    <row r="60" customFormat="false" ht="16.5" hidden="false" customHeight="false" outlineLevel="0" collapsed="false">
      <c r="B60" s="474" t="s">
        <v>723</v>
      </c>
      <c r="C60" s="475" t="n">
        <f aca="false">SUM(D60:J60)</f>
        <v>900000</v>
      </c>
      <c r="D60" s="465" t="n">
        <v>480000</v>
      </c>
      <c r="E60" s="465"/>
      <c r="F60" s="465"/>
      <c r="G60" s="465"/>
      <c r="H60" s="465" t="n">
        <v>420000</v>
      </c>
      <c r="I60" s="465"/>
      <c r="J60" s="466"/>
      <c r="K60" s="463"/>
    </row>
    <row r="61" customFormat="false" ht="16.5" hidden="false" customHeight="false" outlineLevel="0" collapsed="false">
      <c r="B61" s="474" t="s">
        <v>724</v>
      </c>
      <c r="C61" s="475" t="n">
        <f aca="false">SUM(D61:J61)</f>
        <v>400000</v>
      </c>
      <c r="D61" s="465" t="n">
        <v>200000</v>
      </c>
      <c r="E61" s="465"/>
      <c r="F61" s="465"/>
      <c r="G61" s="465"/>
      <c r="H61" s="465" t="n">
        <v>200000</v>
      </c>
      <c r="I61" s="465"/>
      <c r="J61" s="466"/>
      <c r="K61" s="463"/>
    </row>
    <row r="62" customFormat="false" ht="16.5" hidden="false" customHeight="false" outlineLevel="0" collapsed="false">
      <c r="B62" s="474" t="s">
        <v>725</v>
      </c>
      <c r="C62" s="475" t="n">
        <f aca="false">SUM(D62:J62)</f>
        <v>462000</v>
      </c>
      <c r="D62" s="465" t="n">
        <v>200000</v>
      </c>
      <c r="E62" s="465"/>
      <c r="F62" s="465"/>
      <c r="G62" s="465"/>
      <c r="H62" s="465" t="n">
        <v>262000</v>
      </c>
      <c r="I62" s="465"/>
      <c r="J62" s="466"/>
      <c r="K62" s="463"/>
    </row>
    <row r="63" customFormat="false" ht="16.5" hidden="false" customHeight="false" outlineLevel="0" collapsed="false">
      <c r="B63" s="474" t="s">
        <v>726</v>
      </c>
      <c r="C63" s="475" t="n">
        <f aca="false">SUM(D63:J63)</f>
        <v>80000</v>
      </c>
      <c r="D63" s="465"/>
      <c r="E63" s="465"/>
      <c r="F63" s="465"/>
      <c r="G63" s="465" t="n">
        <v>80000</v>
      </c>
      <c r="H63" s="465"/>
      <c r="I63" s="465"/>
      <c r="J63" s="466"/>
      <c r="K63" s="463"/>
    </row>
    <row r="64" customFormat="false" ht="16.5" hidden="false" customHeight="false" outlineLevel="0" collapsed="false">
      <c r="B64" s="474" t="s">
        <v>727</v>
      </c>
      <c r="C64" s="475" t="n">
        <f aca="false">SUM(D64:J64)</f>
        <v>500000</v>
      </c>
      <c r="D64" s="465"/>
      <c r="E64" s="465"/>
      <c r="F64" s="465"/>
      <c r="G64" s="465" t="n">
        <v>500000</v>
      </c>
      <c r="H64" s="465"/>
      <c r="I64" s="465"/>
      <c r="J64" s="466"/>
      <c r="K64" s="463"/>
    </row>
    <row r="65" customFormat="false" ht="16.5" hidden="false" customHeight="false" outlineLevel="0" collapsed="false">
      <c r="B65" s="474" t="s">
        <v>728</v>
      </c>
      <c r="C65" s="475" t="n">
        <f aca="false">SUM(D65:J65)</f>
        <v>485415</v>
      </c>
      <c r="D65" s="465"/>
      <c r="E65" s="465"/>
      <c r="F65" s="465"/>
      <c r="G65" s="465"/>
      <c r="H65" s="465"/>
      <c r="I65" s="465" t="n">
        <v>485415</v>
      </c>
      <c r="J65" s="466"/>
      <c r="K65" s="463"/>
    </row>
    <row r="66" customFormat="false" ht="16.5" hidden="false" customHeight="false" outlineLevel="0" collapsed="false">
      <c r="B66" s="474" t="s">
        <v>729</v>
      </c>
      <c r="C66" s="475" t="n">
        <f aca="false">SUM(D66:J66)</f>
        <v>800000</v>
      </c>
      <c r="D66" s="465" t="n">
        <v>700000</v>
      </c>
      <c r="E66" s="465"/>
      <c r="F66" s="465"/>
      <c r="G66" s="465"/>
      <c r="H66" s="465" t="n">
        <v>100000</v>
      </c>
      <c r="I66" s="465"/>
      <c r="J66" s="466"/>
      <c r="K66" s="463"/>
    </row>
    <row r="67" customFormat="false" ht="16.5" hidden="false" customHeight="false" outlineLevel="0" collapsed="false">
      <c r="B67" s="474" t="s">
        <v>730</v>
      </c>
      <c r="C67" s="475" t="n">
        <f aca="false">SUM(D67:J67)</f>
        <v>118800</v>
      </c>
      <c r="D67" s="465" t="n">
        <v>99000</v>
      </c>
      <c r="E67" s="465"/>
      <c r="F67" s="465"/>
      <c r="G67" s="465"/>
      <c r="H67" s="465" t="n">
        <v>19800</v>
      </c>
      <c r="I67" s="465"/>
      <c r="J67" s="466"/>
      <c r="K67" s="463"/>
    </row>
    <row r="68" customFormat="false" ht="16.5" hidden="false" customHeight="false" outlineLevel="0" collapsed="false">
      <c r="B68" s="474" t="s">
        <v>731</v>
      </c>
      <c r="C68" s="475" t="n">
        <f aca="false">SUM(D68:J68)</f>
        <v>10000000</v>
      </c>
      <c r="D68" s="465" t="n">
        <v>9000000</v>
      </c>
      <c r="E68" s="465"/>
      <c r="F68" s="465"/>
      <c r="G68" s="465"/>
      <c r="H68" s="465" t="n">
        <v>1000000</v>
      </c>
      <c r="I68" s="465"/>
      <c r="J68" s="466"/>
      <c r="K68" s="463"/>
    </row>
    <row r="69" customFormat="false" ht="16.5" hidden="false" customHeight="false" outlineLevel="0" collapsed="false">
      <c r="B69" s="474" t="s">
        <v>732</v>
      </c>
      <c r="C69" s="475" t="n">
        <f aca="false">SUM(D69:J69)</f>
        <v>13000000</v>
      </c>
      <c r="D69" s="465" t="n">
        <v>11000000</v>
      </c>
      <c r="E69" s="465"/>
      <c r="F69" s="465"/>
      <c r="G69" s="465"/>
      <c r="H69" s="465" t="n">
        <v>2000000</v>
      </c>
      <c r="I69" s="465"/>
      <c r="J69" s="466"/>
      <c r="K69" s="463"/>
    </row>
    <row r="70" customFormat="false" ht="16.5" hidden="false" customHeight="false" outlineLevel="0" collapsed="false">
      <c r="B70" s="474" t="s">
        <v>733</v>
      </c>
      <c r="C70" s="475" t="n">
        <f aca="false">SUM(D70:J70)</f>
        <v>1320000</v>
      </c>
      <c r="D70" s="465" t="n">
        <v>1100000</v>
      </c>
      <c r="E70" s="465"/>
      <c r="F70" s="465"/>
      <c r="G70" s="465" t="n">
        <v>220000</v>
      </c>
      <c r="H70" s="465"/>
      <c r="I70" s="465"/>
      <c r="J70" s="466"/>
      <c r="K70" s="463"/>
    </row>
    <row r="71" customFormat="false" ht="16.5" hidden="false" customHeight="false" outlineLevel="0" collapsed="false">
      <c r="B71" s="474" t="s">
        <v>734</v>
      </c>
      <c r="C71" s="475" t="n">
        <f aca="false">SUM(D71:J71)</f>
        <v>48000</v>
      </c>
      <c r="D71" s="465" t="n">
        <v>48000</v>
      </c>
      <c r="E71" s="465"/>
      <c r="F71" s="465"/>
      <c r="G71" s="465"/>
      <c r="H71" s="465"/>
      <c r="I71" s="465"/>
      <c r="J71" s="466"/>
      <c r="K71" s="463"/>
    </row>
    <row r="72" customFormat="false" ht="16.5" hidden="false" customHeight="false" outlineLevel="0" collapsed="false">
      <c r="B72" s="474" t="s">
        <v>735</v>
      </c>
      <c r="C72" s="475" t="n">
        <f aca="false">SUM(D72:J72)</f>
        <v>110000</v>
      </c>
      <c r="D72" s="465" t="n">
        <v>110000</v>
      </c>
      <c r="E72" s="465"/>
      <c r="F72" s="465"/>
      <c r="G72" s="465"/>
      <c r="H72" s="465"/>
      <c r="I72" s="465"/>
      <c r="J72" s="466"/>
      <c r="K72" s="463"/>
    </row>
    <row r="73" customFormat="false" ht="16.5" hidden="false" customHeight="false" outlineLevel="0" collapsed="false">
      <c r="B73" s="474" t="s">
        <v>736</v>
      </c>
      <c r="C73" s="475" t="n">
        <f aca="false">SUM(D73:J73)</f>
        <v>120000</v>
      </c>
      <c r="D73" s="465"/>
      <c r="E73" s="465"/>
      <c r="F73" s="465"/>
      <c r="G73" s="465" t="n">
        <v>120000</v>
      </c>
      <c r="H73" s="465"/>
      <c r="I73" s="465"/>
      <c r="J73" s="466"/>
      <c r="K73" s="463"/>
    </row>
    <row r="74" customFormat="false" ht="16.5" hidden="false" customHeight="false" outlineLevel="0" collapsed="false">
      <c r="B74" s="474" t="s">
        <v>737</v>
      </c>
      <c r="C74" s="475" t="n">
        <f aca="false">SUM(D74:J74)</f>
        <v>700000</v>
      </c>
      <c r="D74" s="465" t="n">
        <v>700000</v>
      </c>
      <c r="E74" s="465"/>
      <c r="F74" s="465"/>
      <c r="G74" s="465"/>
      <c r="H74" s="465"/>
      <c r="I74" s="465"/>
      <c r="J74" s="466"/>
      <c r="K74" s="463"/>
    </row>
    <row r="75" customFormat="false" ht="16.5" hidden="false" customHeight="false" outlineLevel="0" collapsed="false">
      <c r="B75" s="474" t="s">
        <v>738</v>
      </c>
      <c r="C75" s="475" t="n">
        <f aca="false">SUM(D75:J75)</f>
        <v>300000</v>
      </c>
      <c r="D75" s="465" t="n">
        <v>300000</v>
      </c>
      <c r="E75" s="465"/>
      <c r="F75" s="465"/>
      <c r="G75" s="465"/>
      <c r="H75" s="465"/>
      <c r="I75" s="465"/>
      <c r="J75" s="466"/>
      <c r="K75" s="463"/>
    </row>
    <row r="76" customFormat="false" ht="16.5" hidden="false" customHeight="false" outlineLevel="0" collapsed="false">
      <c r="B76" s="474" t="s">
        <v>739</v>
      </c>
      <c r="C76" s="475" t="n">
        <f aca="false">SUM(D76:J76)</f>
        <v>550000</v>
      </c>
      <c r="D76" s="465" t="n">
        <v>500000</v>
      </c>
      <c r="E76" s="465"/>
      <c r="F76" s="465"/>
      <c r="G76" s="465"/>
      <c r="H76" s="465" t="n">
        <v>50000</v>
      </c>
      <c r="I76" s="465"/>
      <c r="J76" s="466"/>
      <c r="K76" s="463"/>
    </row>
    <row r="77" customFormat="false" ht="16.5" hidden="false" customHeight="false" outlineLevel="0" collapsed="false">
      <c r="B77" s="474" t="s">
        <v>740</v>
      </c>
      <c r="C77" s="475" t="n">
        <f aca="false">SUM(D77:J77)</f>
        <v>250000</v>
      </c>
      <c r="D77" s="465" t="n">
        <v>200000</v>
      </c>
      <c r="E77" s="465"/>
      <c r="F77" s="465"/>
      <c r="G77" s="465"/>
      <c r="H77" s="465" t="n">
        <v>50000</v>
      </c>
      <c r="I77" s="465"/>
      <c r="J77" s="466"/>
      <c r="K77" s="463"/>
    </row>
    <row r="78" customFormat="false" ht="16.5" hidden="false" customHeight="false" outlineLevel="0" collapsed="false">
      <c r="B78" s="474" t="s">
        <v>741</v>
      </c>
      <c r="C78" s="475" t="n">
        <f aca="false">SUM(D78:J78)</f>
        <v>100000</v>
      </c>
      <c r="D78" s="465"/>
      <c r="E78" s="465"/>
      <c r="F78" s="465"/>
      <c r="G78" s="465"/>
      <c r="H78" s="465" t="n">
        <v>100000</v>
      </c>
      <c r="I78" s="465"/>
      <c r="J78" s="466"/>
      <c r="K78" s="463"/>
    </row>
    <row r="79" customFormat="false" ht="16.5" hidden="false" customHeight="false" outlineLevel="0" collapsed="false">
      <c r="B79" s="474" t="s">
        <v>742</v>
      </c>
      <c r="C79" s="475" t="n">
        <f aca="false">SUM(D79:J79)</f>
        <v>3300000</v>
      </c>
      <c r="D79" s="465" t="n">
        <v>3000000</v>
      </c>
      <c r="E79" s="465"/>
      <c r="F79" s="465"/>
      <c r="G79" s="465" t="n">
        <v>300000</v>
      </c>
      <c r="H79" s="465"/>
      <c r="I79" s="465"/>
      <c r="J79" s="466"/>
      <c r="K79" s="463"/>
    </row>
    <row r="80" customFormat="false" ht="16.5" hidden="false" customHeight="false" outlineLevel="0" collapsed="false">
      <c r="B80" s="474" t="s">
        <v>743</v>
      </c>
      <c r="C80" s="475" t="n">
        <f aca="false">SUM(D80:J80)</f>
        <v>75000</v>
      </c>
      <c r="D80" s="465" t="n">
        <v>70000</v>
      </c>
      <c r="E80" s="465"/>
      <c r="F80" s="465"/>
      <c r="G80" s="465" t="n">
        <v>5000</v>
      </c>
      <c r="H80" s="465"/>
      <c r="I80" s="465"/>
      <c r="J80" s="466"/>
      <c r="K80" s="463"/>
    </row>
    <row r="81" customFormat="false" ht="16.5" hidden="false" customHeight="false" outlineLevel="0" collapsed="false">
      <c r="B81" s="474" t="s">
        <v>744</v>
      </c>
      <c r="C81" s="475" t="n">
        <f aca="false">SUM(D81:J81)</f>
        <v>300000</v>
      </c>
      <c r="D81" s="465" t="n">
        <v>250000</v>
      </c>
      <c r="E81" s="465"/>
      <c r="F81" s="465"/>
      <c r="G81" s="465"/>
      <c r="H81" s="465" t="n">
        <v>50000</v>
      </c>
      <c r="I81" s="465"/>
      <c r="J81" s="466"/>
      <c r="K81" s="463"/>
    </row>
    <row r="82" customFormat="false" ht="16.5" hidden="false" customHeight="false" outlineLevel="0" collapsed="false">
      <c r="B82" s="474" t="s">
        <v>745</v>
      </c>
      <c r="C82" s="475" t="n">
        <f aca="false">SUM(D82:J82)</f>
        <v>1200000</v>
      </c>
      <c r="D82" s="465"/>
      <c r="E82" s="465"/>
      <c r="F82" s="465"/>
      <c r="G82" s="465" t="n">
        <v>1200000</v>
      </c>
      <c r="H82" s="465"/>
      <c r="I82" s="465"/>
      <c r="J82" s="466"/>
      <c r="K82" s="463"/>
    </row>
    <row r="83" customFormat="false" ht="16.5" hidden="false" customHeight="false" outlineLevel="0" collapsed="false">
      <c r="B83" s="474" t="s">
        <v>746</v>
      </c>
      <c r="C83" s="475" t="n">
        <f aca="false">SUM(D83:J83)</f>
        <v>960000</v>
      </c>
      <c r="D83" s="465"/>
      <c r="E83" s="465"/>
      <c r="F83" s="465"/>
      <c r="G83" s="465" t="n">
        <v>960000</v>
      </c>
      <c r="H83" s="465"/>
      <c r="I83" s="465"/>
      <c r="J83" s="466"/>
      <c r="K83" s="463"/>
    </row>
    <row r="84" customFormat="false" ht="16.5" hidden="false" customHeight="false" outlineLevel="0" collapsed="false">
      <c r="B84" s="474" t="s">
        <v>747</v>
      </c>
      <c r="C84" s="475" t="n">
        <f aca="false">SUM(D84:J84)</f>
        <v>6000000</v>
      </c>
      <c r="D84" s="465" t="n">
        <v>1000000</v>
      </c>
      <c r="E84" s="465"/>
      <c r="F84" s="465" t="n">
        <v>3600000</v>
      </c>
      <c r="G84" s="465"/>
      <c r="H84" s="465" t="n">
        <v>1400000</v>
      </c>
      <c r="I84" s="465"/>
      <c r="J84" s="466"/>
      <c r="K84" s="463"/>
    </row>
    <row r="85" customFormat="false" ht="16.5" hidden="false" customHeight="false" outlineLevel="0" collapsed="false">
      <c r="B85" s="474" t="s">
        <v>748</v>
      </c>
      <c r="C85" s="475" t="n">
        <f aca="false">SUM(D85:J85)</f>
        <v>1300000</v>
      </c>
      <c r="D85" s="465" t="n">
        <v>1000000</v>
      </c>
      <c r="E85" s="465"/>
      <c r="F85" s="465"/>
      <c r="G85" s="465"/>
      <c r="H85" s="465" t="n">
        <v>300000</v>
      </c>
      <c r="I85" s="465"/>
      <c r="J85" s="466"/>
      <c r="K85" s="463"/>
    </row>
    <row r="86" customFormat="false" ht="16.5" hidden="false" customHeight="false" outlineLevel="0" collapsed="false">
      <c r="B86" s="474" t="s">
        <v>749</v>
      </c>
      <c r="C86" s="475" t="n">
        <f aca="false">SUM(D86:J86)</f>
        <v>600000</v>
      </c>
      <c r="D86" s="465"/>
      <c r="E86" s="465"/>
      <c r="F86" s="465"/>
      <c r="G86" s="465"/>
      <c r="H86" s="465"/>
      <c r="I86" s="465" t="n">
        <v>600000</v>
      </c>
      <c r="J86" s="466"/>
      <c r="K86" s="463"/>
    </row>
    <row r="87" customFormat="false" ht="16.5" hidden="false" customHeight="false" outlineLevel="0" collapsed="false">
      <c r="B87" s="474" t="s">
        <v>750</v>
      </c>
      <c r="C87" s="475" t="n">
        <f aca="false">SUM(D87:J87)</f>
        <v>400000</v>
      </c>
      <c r="D87" s="465"/>
      <c r="E87" s="465"/>
      <c r="F87" s="465"/>
      <c r="G87" s="465"/>
      <c r="H87" s="465"/>
      <c r="I87" s="465" t="n">
        <v>400000</v>
      </c>
      <c r="J87" s="466"/>
      <c r="K87" s="463"/>
    </row>
    <row r="88" customFormat="false" ht="16.5" hidden="false" customHeight="false" outlineLevel="0" collapsed="false">
      <c r="B88" s="474" t="s">
        <v>751</v>
      </c>
      <c r="C88" s="475" t="n">
        <f aca="false">SUM(D88:J88)</f>
        <v>10200000</v>
      </c>
      <c r="D88" s="465" t="n">
        <v>725000</v>
      </c>
      <c r="E88" s="465"/>
      <c r="F88" s="465"/>
      <c r="G88" s="465" t="n">
        <v>4475000</v>
      </c>
      <c r="H88" s="465" t="n">
        <v>2000000</v>
      </c>
      <c r="I88" s="465" t="n">
        <v>1000000</v>
      </c>
      <c r="J88" s="466" t="n">
        <v>2000000</v>
      </c>
      <c r="K88" s="463"/>
    </row>
    <row r="89" customFormat="false" ht="16.5" hidden="false" customHeight="false" outlineLevel="0" collapsed="false">
      <c r="B89" s="474" t="s">
        <v>752</v>
      </c>
      <c r="C89" s="475" t="n">
        <f aca="false">SUM(D89:J89)</f>
        <v>600000</v>
      </c>
      <c r="D89" s="465"/>
      <c r="E89" s="465"/>
      <c r="F89" s="465"/>
      <c r="G89" s="465"/>
      <c r="H89" s="465"/>
      <c r="I89" s="465" t="n">
        <v>600000</v>
      </c>
      <c r="J89" s="466"/>
      <c r="K89" s="463"/>
    </row>
    <row r="90" customFormat="false" ht="16.5" hidden="false" customHeight="false" outlineLevel="0" collapsed="false">
      <c r="B90" s="474" t="s">
        <v>753</v>
      </c>
      <c r="C90" s="475" t="n">
        <f aca="false">SUM(D90:J90)</f>
        <v>1520000</v>
      </c>
      <c r="D90" s="465"/>
      <c r="E90" s="465"/>
      <c r="F90" s="465"/>
      <c r="G90" s="465"/>
      <c r="H90" s="465"/>
      <c r="I90" s="465" t="n">
        <v>1520000</v>
      </c>
      <c r="J90" s="466"/>
      <c r="K90" s="463"/>
    </row>
    <row r="91" customFormat="false" ht="16.5" hidden="false" customHeight="false" outlineLevel="0" collapsed="false">
      <c r="B91" s="474" t="s">
        <v>754</v>
      </c>
      <c r="C91" s="475" t="n">
        <f aca="false">SUM(D91:J91)</f>
        <v>8000000</v>
      </c>
      <c r="D91" s="465"/>
      <c r="E91" s="465"/>
      <c r="F91" s="465"/>
      <c r="G91" s="465"/>
      <c r="H91" s="465"/>
      <c r="I91" s="465" t="n">
        <v>8000000</v>
      </c>
      <c r="J91" s="466"/>
      <c r="K91" s="463"/>
    </row>
    <row r="92" customFormat="false" ht="16.5" hidden="false" customHeight="false" outlineLevel="0" collapsed="false">
      <c r="B92" s="474" t="s">
        <v>755</v>
      </c>
      <c r="C92" s="475" t="n">
        <f aca="false">SUM(D92:J92)</f>
        <v>450000</v>
      </c>
      <c r="D92" s="465"/>
      <c r="E92" s="465"/>
      <c r="F92" s="465"/>
      <c r="G92" s="465"/>
      <c r="H92" s="465"/>
      <c r="I92" s="465" t="n">
        <v>450000</v>
      </c>
      <c r="J92" s="466"/>
      <c r="K92" s="463"/>
    </row>
    <row r="93" customFormat="false" ht="16.5" hidden="false" customHeight="false" outlineLevel="0" collapsed="false">
      <c r="B93" s="474" t="s">
        <v>756</v>
      </c>
      <c r="C93" s="475" t="n">
        <f aca="false">SUM(D93:J93)</f>
        <v>220000000</v>
      </c>
      <c r="D93" s="465"/>
      <c r="E93" s="465" t="n">
        <v>200000000</v>
      </c>
      <c r="F93" s="465"/>
      <c r="G93" s="465" t="n">
        <v>5000000</v>
      </c>
      <c r="H93" s="465"/>
      <c r="I93" s="465" t="n">
        <v>15000000</v>
      </c>
      <c r="J93" s="466"/>
      <c r="K93" s="463"/>
    </row>
    <row r="94" customFormat="false" ht="16.5" hidden="false" customHeight="false" outlineLevel="0" collapsed="false">
      <c r="B94" s="474" t="s">
        <v>757</v>
      </c>
      <c r="C94" s="475" t="n">
        <f aca="false">SUM(D94:J94)</f>
        <v>3300000</v>
      </c>
      <c r="D94" s="465"/>
      <c r="E94" s="465"/>
      <c r="F94" s="465"/>
      <c r="G94" s="465" t="n">
        <v>3300000</v>
      </c>
      <c r="H94" s="465"/>
      <c r="I94" s="465"/>
      <c r="J94" s="466"/>
      <c r="K94" s="463"/>
    </row>
    <row r="95" customFormat="false" ht="16.5" hidden="false" customHeight="false" outlineLevel="0" collapsed="false">
      <c r="B95" s="474" t="s">
        <v>758</v>
      </c>
      <c r="C95" s="475" t="n">
        <f aca="false">SUM(D95:J95)</f>
        <v>2178000</v>
      </c>
      <c r="D95" s="465"/>
      <c r="E95" s="465"/>
      <c r="F95" s="465" t="n">
        <v>2000000</v>
      </c>
      <c r="G95" s="465"/>
      <c r="H95" s="465" t="n">
        <v>178000</v>
      </c>
      <c r="I95" s="465"/>
      <c r="J95" s="466"/>
      <c r="K95" s="463"/>
    </row>
    <row r="96" customFormat="false" ht="16.5" hidden="false" customHeight="false" outlineLevel="0" collapsed="false">
      <c r="B96" s="474" t="s">
        <v>759</v>
      </c>
      <c r="C96" s="475" t="n">
        <f aca="false">SUM(D96:J96)</f>
        <v>2860000</v>
      </c>
      <c r="D96" s="465"/>
      <c r="E96" s="465"/>
      <c r="F96" s="465" t="n">
        <v>2000000</v>
      </c>
      <c r="G96" s="465"/>
      <c r="H96" s="465" t="n">
        <v>860000</v>
      </c>
      <c r="I96" s="465"/>
      <c r="J96" s="466"/>
      <c r="K96" s="463"/>
    </row>
    <row r="97" customFormat="false" ht="16.5" hidden="false" customHeight="false" outlineLevel="0" collapsed="false">
      <c r="B97" s="474" t="s">
        <v>760</v>
      </c>
      <c r="C97" s="475" t="n">
        <f aca="false">SUM(D97:J97)</f>
        <v>3850000</v>
      </c>
      <c r="D97" s="465"/>
      <c r="E97" s="465"/>
      <c r="F97" s="465" t="n">
        <v>3000000</v>
      </c>
      <c r="G97" s="465"/>
      <c r="H97" s="465" t="n">
        <v>850000</v>
      </c>
      <c r="I97" s="465"/>
      <c r="J97" s="466"/>
      <c r="K97" s="463"/>
    </row>
    <row r="98" customFormat="false" ht="16.5" hidden="false" customHeight="false" outlineLevel="0" collapsed="false">
      <c r="B98" s="474" t="s">
        <v>761</v>
      </c>
      <c r="C98" s="475" t="n">
        <f aca="false">SUM(D98:J98)</f>
        <v>1200000</v>
      </c>
      <c r="D98" s="465" t="n">
        <v>1000000</v>
      </c>
      <c r="E98" s="465"/>
      <c r="F98" s="465"/>
      <c r="G98" s="465"/>
      <c r="H98" s="465" t="n">
        <v>200000</v>
      </c>
      <c r="I98" s="465"/>
      <c r="J98" s="466"/>
      <c r="K98" s="463"/>
    </row>
    <row r="99" customFormat="false" ht="16.5" hidden="false" customHeight="false" outlineLevel="0" collapsed="false">
      <c r="B99" s="474" t="s">
        <v>762</v>
      </c>
      <c r="C99" s="475" t="n">
        <f aca="false">SUM(D99:J99)</f>
        <v>2112000</v>
      </c>
      <c r="D99" s="465" t="n">
        <v>1760000</v>
      </c>
      <c r="E99" s="465"/>
      <c r="F99" s="465"/>
      <c r="G99" s="465"/>
      <c r="H99" s="465" t="n">
        <v>352000</v>
      </c>
      <c r="I99" s="465"/>
      <c r="J99" s="466"/>
      <c r="K99" s="463"/>
    </row>
    <row r="100" customFormat="false" ht="16.5" hidden="false" customHeight="false" outlineLevel="0" collapsed="false">
      <c r="B100" s="474" t="s">
        <v>763</v>
      </c>
      <c r="C100" s="475" t="n">
        <f aca="false">SUM(D100:J100)</f>
        <v>1000000</v>
      </c>
      <c r="D100" s="465"/>
      <c r="E100" s="465"/>
      <c r="F100" s="465"/>
      <c r="G100" s="465"/>
      <c r="H100" s="465" t="n">
        <v>1000000</v>
      </c>
      <c r="I100" s="465"/>
      <c r="J100" s="466"/>
      <c r="K100" s="463"/>
    </row>
    <row r="101" customFormat="false" ht="16.5" hidden="false" customHeight="false" outlineLevel="0" collapsed="false">
      <c r="B101" s="474" t="s">
        <v>764</v>
      </c>
      <c r="C101" s="475" t="n">
        <f aca="false">SUM(D101:J101)</f>
        <v>1500000</v>
      </c>
      <c r="D101" s="465" t="n">
        <v>1000000</v>
      </c>
      <c r="E101" s="465"/>
      <c r="F101" s="465"/>
      <c r="G101" s="465" t="n">
        <v>500000</v>
      </c>
      <c r="H101" s="465"/>
      <c r="I101" s="465"/>
      <c r="J101" s="466"/>
      <c r="K101" s="463"/>
    </row>
    <row r="102" customFormat="false" ht="16.5" hidden="false" customHeight="false" outlineLevel="0" collapsed="false">
      <c r="B102" s="474" t="s">
        <v>765</v>
      </c>
      <c r="C102" s="475" t="n">
        <f aca="false">SUM(D102:J102)</f>
        <v>950000</v>
      </c>
      <c r="D102" s="465" t="n">
        <v>900000</v>
      </c>
      <c r="E102" s="465"/>
      <c r="F102" s="465"/>
      <c r="G102" s="465"/>
      <c r="H102" s="465" t="n">
        <v>50000</v>
      </c>
      <c r="I102" s="465"/>
      <c r="J102" s="466"/>
      <c r="K102" s="463"/>
    </row>
    <row r="103" customFormat="false" ht="16.5" hidden="false" customHeight="false" outlineLevel="0" collapsed="false">
      <c r="B103" s="474" t="s">
        <v>766</v>
      </c>
      <c r="C103" s="475" t="n">
        <f aca="false">SUM(D103:J103)</f>
        <v>66648410</v>
      </c>
      <c r="D103" s="465" t="n">
        <v>54648410</v>
      </c>
      <c r="E103" s="465"/>
      <c r="F103" s="465"/>
      <c r="G103" s="465"/>
      <c r="H103" s="465" t="n">
        <v>10000000</v>
      </c>
      <c r="I103" s="465"/>
      <c r="J103" s="466" t="n">
        <v>2000000</v>
      </c>
      <c r="K103" s="463"/>
    </row>
    <row r="104" customFormat="false" ht="16.5" hidden="false" customHeight="false" outlineLevel="0" collapsed="false">
      <c r="B104" s="474" t="s">
        <v>767</v>
      </c>
      <c r="C104" s="475" t="n">
        <f aca="false">SUM(D104:J104)</f>
        <v>5500620</v>
      </c>
      <c r="D104" s="465" t="n">
        <v>900620</v>
      </c>
      <c r="E104" s="465"/>
      <c r="F104" s="465"/>
      <c r="G104" s="465"/>
      <c r="H104" s="465" t="n">
        <v>4600000</v>
      </c>
      <c r="I104" s="465"/>
      <c r="J104" s="466"/>
      <c r="K104" s="463"/>
    </row>
    <row r="105" customFormat="false" ht="16.5" hidden="false" customHeight="false" outlineLevel="0" collapsed="false">
      <c r="B105" s="474" t="s">
        <v>768</v>
      </c>
      <c r="C105" s="475" t="n">
        <f aca="false">SUM(D105:J105)</f>
        <v>1893660</v>
      </c>
      <c r="D105" s="465" t="n">
        <v>1893660</v>
      </c>
      <c r="E105" s="465"/>
      <c r="F105" s="465"/>
      <c r="G105" s="465"/>
      <c r="H105" s="465"/>
      <c r="I105" s="465"/>
      <c r="J105" s="466"/>
      <c r="K105" s="463"/>
    </row>
    <row r="106" customFormat="false" ht="16.5" hidden="false" customHeight="false" outlineLevel="0" collapsed="false">
      <c r="B106" s="474" t="s">
        <v>769</v>
      </c>
      <c r="C106" s="475" t="n">
        <f aca="false">SUM(D106:J106)</f>
        <v>9672500</v>
      </c>
      <c r="D106" s="465"/>
      <c r="E106" s="465"/>
      <c r="F106" s="465" t="n">
        <v>9672500</v>
      </c>
      <c r="G106" s="465"/>
      <c r="H106" s="465"/>
      <c r="I106" s="465"/>
      <c r="J106" s="466"/>
      <c r="K106" s="463"/>
    </row>
    <row r="107" customFormat="false" ht="16.5" hidden="false" customHeight="false" outlineLevel="0" collapsed="false">
      <c r="B107" s="474" t="s">
        <v>770</v>
      </c>
      <c r="C107" s="475" t="n">
        <f aca="false">SUM(D107:J107)</f>
        <v>3180000</v>
      </c>
      <c r="D107" s="465"/>
      <c r="E107" s="465"/>
      <c r="F107" s="465" t="n">
        <v>3180000</v>
      </c>
      <c r="G107" s="465"/>
      <c r="H107" s="465"/>
      <c r="I107" s="465"/>
      <c r="J107" s="466"/>
      <c r="K107" s="463"/>
    </row>
    <row r="108" customFormat="false" ht="16.5" hidden="false" customHeight="false" outlineLevel="0" collapsed="false">
      <c r="B108" s="474" t="s">
        <v>771</v>
      </c>
      <c r="C108" s="475" t="n">
        <f aca="false">SUM(D108:J108)</f>
        <v>2544000</v>
      </c>
      <c r="D108" s="465"/>
      <c r="E108" s="465"/>
      <c r="F108" s="465" t="n">
        <v>2544000</v>
      </c>
      <c r="G108" s="465"/>
      <c r="H108" s="465"/>
      <c r="I108" s="465"/>
      <c r="J108" s="466"/>
      <c r="K108" s="463"/>
    </row>
    <row r="109" customFormat="false" ht="16.5" hidden="false" customHeight="false" outlineLevel="0" collapsed="false">
      <c r="B109" s="474" t="s">
        <v>772</v>
      </c>
      <c r="C109" s="475" t="n">
        <f aca="false">SUM(D109:J109)</f>
        <v>17400000</v>
      </c>
      <c r="D109" s="465"/>
      <c r="E109" s="465"/>
      <c r="F109" s="465"/>
      <c r="G109" s="465"/>
      <c r="H109" s="465"/>
      <c r="I109" s="465"/>
      <c r="J109" s="466" t="n">
        <v>17400000</v>
      </c>
      <c r="K109" s="463"/>
    </row>
    <row r="110" customFormat="false" ht="16.5" hidden="false" customHeight="false" outlineLevel="0" collapsed="false">
      <c r="B110" s="474" t="s">
        <v>773</v>
      </c>
      <c r="C110" s="475" t="n">
        <f aca="false">SUM(D110:J110)</f>
        <v>7200000</v>
      </c>
      <c r="D110" s="465"/>
      <c r="E110" s="465"/>
      <c r="F110" s="465"/>
      <c r="G110" s="465"/>
      <c r="H110" s="465"/>
      <c r="I110" s="465"/>
      <c r="J110" s="466" t="n">
        <v>7200000</v>
      </c>
      <c r="K110" s="463"/>
    </row>
    <row r="111" customFormat="false" ht="16.5" hidden="false" customHeight="false" outlineLevel="0" collapsed="false">
      <c r="B111" s="474" t="s">
        <v>774</v>
      </c>
      <c r="C111" s="475" t="n">
        <f aca="false">SUM(D111:J111)</f>
        <v>6000000</v>
      </c>
      <c r="D111" s="465"/>
      <c r="E111" s="465"/>
      <c r="F111" s="465"/>
      <c r="G111" s="465"/>
      <c r="H111" s="465"/>
      <c r="I111" s="465"/>
      <c r="J111" s="466" t="n">
        <v>6000000</v>
      </c>
      <c r="K111" s="463"/>
    </row>
    <row r="112" customFormat="false" ht="16.5" hidden="false" customHeight="false" outlineLevel="0" collapsed="false">
      <c r="B112" s="474" t="s">
        <v>775</v>
      </c>
      <c r="C112" s="475" t="n">
        <f aca="false">SUM(D112:J112)</f>
        <v>3000000</v>
      </c>
      <c r="D112" s="465" t="n">
        <v>1500000</v>
      </c>
      <c r="E112" s="465"/>
      <c r="F112" s="465"/>
      <c r="G112" s="465"/>
      <c r="H112" s="465" t="n">
        <v>1500000</v>
      </c>
      <c r="I112" s="465"/>
      <c r="J112" s="466"/>
      <c r="K112" s="463"/>
    </row>
    <row r="113" customFormat="false" ht="16.5" hidden="false" customHeight="false" outlineLevel="0" collapsed="false">
      <c r="B113" s="474" t="s">
        <v>776</v>
      </c>
      <c r="C113" s="475" t="n">
        <f aca="false">SUM(D113:J113)</f>
        <v>450000</v>
      </c>
      <c r="D113" s="465" t="n">
        <v>450000</v>
      </c>
      <c r="E113" s="465"/>
      <c r="F113" s="465"/>
      <c r="G113" s="465"/>
      <c r="H113" s="465"/>
      <c r="I113" s="465"/>
      <c r="J113" s="466"/>
      <c r="K113" s="463"/>
    </row>
    <row r="114" customFormat="false" ht="16.5" hidden="false" customHeight="false" outlineLevel="0" collapsed="false">
      <c r="B114" s="474" t="s">
        <v>777</v>
      </c>
      <c r="C114" s="475" t="n">
        <f aca="false">SUM(D114:J114)</f>
        <v>516000</v>
      </c>
      <c r="D114" s="465" t="n">
        <v>516000</v>
      </c>
      <c r="E114" s="465"/>
      <c r="F114" s="465"/>
      <c r="G114" s="465"/>
      <c r="H114" s="465"/>
      <c r="I114" s="465"/>
      <c r="J114" s="466"/>
      <c r="K114" s="463"/>
    </row>
    <row r="115" customFormat="false" ht="16.5" hidden="false" customHeight="false" outlineLevel="0" collapsed="false">
      <c r="B115" s="474" t="s">
        <v>778</v>
      </c>
      <c r="C115" s="475" t="n">
        <f aca="false">SUM(D115:J115)</f>
        <v>550000</v>
      </c>
      <c r="D115" s="465"/>
      <c r="E115" s="465"/>
      <c r="F115" s="465"/>
      <c r="G115" s="465"/>
      <c r="H115" s="465" t="n">
        <v>550000</v>
      </c>
      <c r="I115" s="465"/>
      <c r="J115" s="466"/>
      <c r="K115" s="463"/>
    </row>
    <row r="116" customFormat="false" ht="16.5" hidden="false" customHeight="false" outlineLevel="0" collapsed="false">
      <c r="B116" s="474" t="s">
        <v>779</v>
      </c>
      <c r="C116" s="475" t="n">
        <f aca="false">SUM(D116:J116)</f>
        <v>500000</v>
      </c>
      <c r="D116" s="465" t="n">
        <v>300000</v>
      </c>
      <c r="E116" s="465"/>
      <c r="F116" s="465"/>
      <c r="G116" s="465"/>
      <c r="H116" s="465" t="n">
        <v>200000</v>
      </c>
      <c r="I116" s="465"/>
      <c r="J116" s="466"/>
      <c r="K116" s="463"/>
    </row>
    <row r="117" customFormat="false" ht="16.5" hidden="false" customHeight="false" outlineLevel="0" collapsed="false">
      <c r="B117" s="474" t="s">
        <v>780</v>
      </c>
      <c r="C117" s="475" t="n">
        <f aca="false">SUM(D117:J117)</f>
        <v>500000</v>
      </c>
      <c r="D117" s="465"/>
      <c r="E117" s="465"/>
      <c r="F117" s="465"/>
      <c r="G117" s="465"/>
      <c r="H117" s="465" t="n">
        <v>500000</v>
      </c>
      <c r="I117" s="465"/>
      <c r="J117" s="466"/>
      <c r="K117" s="463"/>
    </row>
    <row r="118" customFormat="false" ht="16.5" hidden="false" customHeight="false" outlineLevel="0" collapsed="false">
      <c r="B118" s="474" t="s">
        <v>557</v>
      </c>
      <c r="C118" s="475" t="n">
        <f aca="false">SUM(D118:J118)</f>
        <v>5553560</v>
      </c>
      <c r="D118" s="465" t="n">
        <v>5553560</v>
      </c>
      <c r="E118" s="465"/>
      <c r="F118" s="465"/>
      <c r="G118" s="465"/>
      <c r="H118" s="465"/>
      <c r="I118" s="465"/>
      <c r="J118" s="466"/>
      <c r="K118" s="463"/>
    </row>
    <row r="119" customFormat="false" ht="16.5" hidden="false" customHeight="false" outlineLevel="0" collapsed="false">
      <c r="B119" s="474" t="s">
        <v>781</v>
      </c>
      <c r="C119" s="475" t="n">
        <f aca="false">SUM(D119:J119)</f>
        <v>683360</v>
      </c>
      <c r="D119" s="465" t="n">
        <v>683360</v>
      </c>
      <c r="E119" s="465"/>
      <c r="F119" s="465"/>
      <c r="G119" s="465"/>
      <c r="H119" s="465"/>
      <c r="I119" s="465"/>
      <c r="J119" s="466"/>
      <c r="K119" s="463"/>
    </row>
    <row r="120" customFormat="false" ht="16.5" hidden="false" customHeight="false" outlineLevel="0" collapsed="false">
      <c r="B120" s="474" t="s">
        <v>782</v>
      </c>
      <c r="C120" s="475" t="n">
        <f aca="false">SUM(D120:J120)</f>
        <v>4240000</v>
      </c>
      <c r="D120" s="465" t="n">
        <v>0</v>
      </c>
      <c r="E120" s="465"/>
      <c r="F120" s="465" t="n">
        <v>4240000</v>
      </c>
      <c r="G120" s="465"/>
      <c r="H120" s="465"/>
      <c r="I120" s="465"/>
      <c r="J120" s="466"/>
      <c r="K120" s="463"/>
    </row>
    <row r="121" customFormat="false" ht="16.5" hidden="false" customHeight="false" outlineLevel="0" collapsed="false">
      <c r="B121" s="474" t="s">
        <v>783</v>
      </c>
      <c r="C121" s="475" t="n">
        <f aca="false">SUM(D121:J121)</f>
        <v>2120000</v>
      </c>
      <c r="D121" s="465"/>
      <c r="E121" s="465"/>
      <c r="F121" s="465" t="n">
        <v>2120000</v>
      </c>
      <c r="G121" s="465"/>
      <c r="H121" s="465"/>
      <c r="I121" s="465"/>
      <c r="J121" s="466"/>
      <c r="K121" s="463"/>
    </row>
    <row r="122" customFormat="false" ht="16.5" hidden="false" customHeight="false" outlineLevel="0" collapsed="false">
      <c r="B122" s="474" t="s">
        <v>784</v>
      </c>
      <c r="C122" s="475" t="n">
        <f aca="false">SUM(D122:J122)</f>
        <v>4400000</v>
      </c>
      <c r="D122" s="465"/>
      <c r="E122" s="465"/>
      <c r="F122" s="465"/>
      <c r="G122" s="465" t="n">
        <v>2200000</v>
      </c>
      <c r="H122" s="465" t="n">
        <v>2200000</v>
      </c>
      <c r="I122" s="465"/>
      <c r="J122" s="466"/>
      <c r="K122" s="463"/>
    </row>
    <row r="123" customFormat="false" ht="16.5" hidden="false" customHeight="false" outlineLevel="0" collapsed="false">
      <c r="B123" s="474" t="s">
        <v>785</v>
      </c>
      <c r="C123" s="475" t="n">
        <f aca="false">SUM(D123:J123)</f>
        <v>250000</v>
      </c>
      <c r="D123" s="465"/>
      <c r="E123" s="465"/>
      <c r="F123" s="465"/>
      <c r="G123" s="465"/>
      <c r="H123" s="465" t="n">
        <v>250000</v>
      </c>
      <c r="I123" s="465"/>
      <c r="J123" s="466"/>
      <c r="K123" s="463"/>
    </row>
    <row r="124" customFormat="false" ht="16.5" hidden="false" customHeight="false" outlineLevel="0" collapsed="false">
      <c r="B124" s="474" t="s">
        <v>786</v>
      </c>
      <c r="C124" s="475" t="n">
        <f aca="false">SUM(D124:J124)</f>
        <v>18000000</v>
      </c>
      <c r="D124" s="465" t="n">
        <v>15000000</v>
      </c>
      <c r="E124" s="465"/>
      <c r="F124" s="465"/>
      <c r="G124" s="465" t="n">
        <v>3000000</v>
      </c>
      <c r="H124" s="465"/>
      <c r="I124" s="465"/>
      <c r="J124" s="466"/>
      <c r="K124" s="463"/>
    </row>
    <row r="125" customFormat="false" ht="16.5" hidden="false" customHeight="false" outlineLevel="0" collapsed="false">
      <c r="B125" s="474" t="s">
        <v>787</v>
      </c>
      <c r="C125" s="475" t="n">
        <f aca="false">SUM(D125:J125)</f>
        <v>5500000</v>
      </c>
      <c r="D125" s="465" t="n">
        <v>5000000</v>
      </c>
      <c r="E125" s="465"/>
      <c r="F125" s="465"/>
      <c r="G125" s="465"/>
      <c r="H125" s="465" t="n">
        <v>500000</v>
      </c>
      <c r="I125" s="465"/>
      <c r="J125" s="466"/>
      <c r="K125" s="463"/>
    </row>
    <row r="126" customFormat="false" ht="16.5" hidden="false" customHeight="false" outlineLevel="0" collapsed="false">
      <c r="B126" s="474" t="s">
        <v>788</v>
      </c>
      <c r="C126" s="475" t="n">
        <f aca="false">SUM(D126:J126)</f>
        <v>8134000</v>
      </c>
      <c r="D126" s="465"/>
      <c r="E126" s="465"/>
      <c r="F126" s="465" t="n">
        <v>6590000</v>
      </c>
      <c r="G126" s="465"/>
      <c r="H126" s="465" t="n">
        <v>1544000</v>
      </c>
      <c r="I126" s="465"/>
      <c r="J126" s="466"/>
      <c r="K126" s="463"/>
    </row>
    <row r="127" customFormat="false" ht="16.5" hidden="false" customHeight="false" outlineLevel="0" collapsed="false">
      <c r="B127" s="474" t="s">
        <v>789</v>
      </c>
      <c r="C127" s="475" t="n">
        <f aca="false">SUM(D127:J127)</f>
        <v>5000000</v>
      </c>
      <c r="D127" s="465"/>
      <c r="E127" s="465"/>
      <c r="F127" s="465" t="n">
        <v>1500000</v>
      </c>
      <c r="G127" s="465"/>
      <c r="H127" s="465" t="n">
        <v>3500000</v>
      </c>
      <c r="I127" s="465"/>
      <c r="J127" s="466"/>
      <c r="K127" s="463"/>
    </row>
    <row r="128" customFormat="false" ht="16.5" hidden="false" customHeight="false" outlineLevel="0" collapsed="false">
      <c r="B128" s="474" t="s">
        <v>790</v>
      </c>
      <c r="C128" s="475" t="n">
        <f aca="false">SUM(D128:J128)</f>
        <v>4500000</v>
      </c>
      <c r="D128" s="465"/>
      <c r="E128" s="465"/>
      <c r="F128" s="465" t="n">
        <v>1500000</v>
      </c>
      <c r="G128" s="465"/>
      <c r="H128" s="465" t="n">
        <v>3000000</v>
      </c>
      <c r="I128" s="465"/>
      <c r="J128" s="466"/>
      <c r="K128" s="463"/>
    </row>
    <row r="129" customFormat="false" ht="16.5" hidden="false" customHeight="false" outlineLevel="0" collapsed="false">
      <c r="B129" s="474" t="s">
        <v>791</v>
      </c>
      <c r="C129" s="475" t="n">
        <f aca="false">SUM(D129:J129)</f>
        <v>4000000</v>
      </c>
      <c r="D129" s="465"/>
      <c r="E129" s="465"/>
      <c r="F129" s="465" t="n">
        <v>2000000</v>
      </c>
      <c r="G129" s="465"/>
      <c r="H129" s="465" t="n">
        <v>2000000</v>
      </c>
      <c r="I129" s="465"/>
      <c r="J129" s="466"/>
      <c r="K129" s="463"/>
    </row>
    <row r="130" customFormat="false" ht="16.5" hidden="false" customHeight="false" outlineLevel="0" collapsed="false">
      <c r="B130" s="474" t="s">
        <v>792</v>
      </c>
      <c r="C130" s="475" t="n">
        <f aca="false">SUM(D130:J130)</f>
        <v>3863000</v>
      </c>
      <c r="D130" s="465"/>
      <c r="E130" s="465"/>
      <c r="F130" s="465" t="n">
        <v>0</v>
      </c>
      <c r="G130" s="465"/>
      <c r="H130" s="465" t="n">
        <v>3863000</v>
      </c>
      <c r="I130" s="465"/>
      <c r="J130" s="466"/>
      <c r="K130" s="463"/>
    </row>
    <row r="131" customFormat="false" ht="16.5" hidden="false" customHeight="false" outlineLevel="0" collapsed="false">
      <c r="B131" s="474" t="s">
        <v>793</v>
      </c>
      <c r="C131" s="475" t="n">
        <f aca="false">SUM(D131:J131)</f>
        <v>2700000</v>
      </c>
      <c r="D131" s="465"/>
      <c r="E131" s="465"/>
      <c r="F131" s="465"/>
      <c r="G131" s="465"/>
      <c r="H131" s="465" t="n">
        <v>2700000</v>
      </c>
      <c r="I131" s="465"/>
      <c r="J131" s="466"/>
      <c r="K131" s="463"/>
    </row>
    <row r="132" customFormat="false" ht="16.5" hidden="false" customHeight="false" outlineLevel="0" collapsed="false">
      <c r="B132" s="474" t="s">
        <v>794</v>
      </c>
      <c r="C132" s="475" t="n">
        <f aca="false">SUM(D132:J132)</f>
        <v>4800000</v>
      </c>
      <c r="D132" s="465"/>
      <c r="E132" s="465"/>
      <c r="F132" s="465"/>
      <c r="G132" s="465"/>
      <c r="H132" s="465" t="n">
        <v>4800000</v>
      </c>
      <c r="I132" s="465"/>
      <c r="J132" s="466"/>
      <c r="K132" s="463"/>
    </row>
    <row r="133" customFormat="false" ht="16.5" hidden="false" customHeight="false" outlineLevel="0" collapsed="false">
      <c r="B133" s="474" t="s">
        <v>795</v>
      </c>
      <c r="C133" s="475" t="n">
        <f aca="false">SUM(D133:J133)</f>
        <v>3200000</v>
      </c>
      <c r="D133" s="465"/>
      <c r="E133" s="465"/>
      <c r="F133" s="465"/>
      <c r="G133" s="465" t="n">
        <v>3200000</v>
      </c>
      <c r="H133" s="465" t="n">
        <v>0</v>
      </c>
      <c r="I133" s="465"/>
      <c r="J133" s="466"/>
      <c r="K133" s="463"/>
    </row>
    <row r="134" customFormat="false" ht="16.5" hidden="false" customHeight="false" outlineLevel="0" collapsed="false">
      <c r="B134" s="474" t="s">
        <v>796</v>
      </c>
      <c r="C134" s="475" t="n">
        <f aca="false">SUM(D134:J134)</f>
        <v>150000</v>
      </c>
      <c r="D134" s="465"/>
      <c r="E134" s="465"/>
      <c r="F134" s="465"/>
      <c r="G134" s="465"/>
      <c r="H134" s="465" t="n">
        <v>150000</v>
      </c>
      <c r="I134" s="465"/>
      <c r="J134" s="466"/>
      <c r="K134" s="463"/>
    </row>
    <row r="135" customFormat="false" ht="16.5" hidden="false" customHeight="false" outlineLevel="0" collapsed="false">
      <c r="B135" s="474" t="s">
        <v>797</v>
      </c>
      <c r="C135" s="475" t="n">
        <f aca="false">SUM(D135:J135)</f>
        <v>2391000</v>
      </c>
      <c r="D135" s="465"/>
      <c r="E135" s="465"/>
      <c r="F135" s="465"/>
      <c r="G135" s="465" t="n">
        <v>2391000</v>
      </c>
      <c r="H135" s="465"/>
      <c r="I135" s="465"/>
      <c r="J135" s="466"/>
      <c r="K135" s="463"/>
    </row>
    <row r="136" customFormat="false" ht="16.5" hidden="false" customHeight="false" outlineLevel="0" collapsed="false">
      <c r="B136" s="474" t="s">
        <v>798</v>
      </c>
      <c r="C136" s="475" t="n">
        <f aca="false">SUM(D136:J136)</f>
        <v>340000</v>
      </c>
      <c r="D136" s="465"/>
      <c r="E136" s="465"/>
      <c r="F136" s="465"/>
      <c r="G136" s="465"/>
      <c r="H136" s="465" t="n">
        <v>340000</v>
      </c>
      <c r="I136" s="465"/>
      <c r="J136" s="466"/>
      <c r="K136" s="463"/>
    </row>
    <row r="137" customFormat="false" ht="16.5" hidden="false" customHeight="false" outlineLevel="0" collapsed="false">
      <c r="B137" s="474" t="s">
        <v>799</v>
      </c>
      <c r="C137" s="475" t="n">
        <f aca="false">SUM(D137:J137)</f>
        <v>453000</v>
      </c>
      <c r="D137" s="465"/>
      <c r="E137" s="465"/>
      <c r="F137" s="465"/>
      <c r="G137" s="465"/>
      <c r="H137" s="465" t="n">
        <v>453000</v>
      </c>
      <c r="I137" s="465"/>
      <c r="J137" s="466"/>
      <c r="K137" s="463"/>
    </row>
    <row r="138" customFormat="false" ht="16.5" hidden="false" customHeight="false" outlineLevel="0" collapsed="false">
      <c r="B138" s="474" t="s">
        <v>800</v>
      </c>
      <c r="C138" s="475" t="n">
        <f aca="false">SUM(D138:J138)</f>
        <v>38000</v>
      </c>
      <c r="D138" s="465"/>
      <c r="E138" s="465"/>
      <c r="F138" s="465"/>
      <c r="G138" s="465"/>
      <c r="H138" s="465" t="n">
        <v>38000</v>
      </c>
      <c r="I138" s="465"/>
      <c r="J138" s="466"/>
      <c r="K138" s="463"/>
    </row>
    <row r="139" customFormat="false" ht="16.5" hidden="false" customHeight="false" outlineLevel="0" collapsed="false">
      <c r="B139" s="474" t="s">
        <v>801</v>
      </c>
      <c r="C139" s="475" t="n">
        <f aca="false">SUM(D139:J139)</f>
        <v>7867150</v>
      </c>
      <c r="D139" s="465"/>
      <c r="E139" s="465"/>
      <c r="F139" s="465"/>
      <c r="G139" s="465" t="n">
        <v>7867150</v>
      </c>
      <c r="H139" s="465"/>
      <c r="I139" s="465"/>
      <c r="J139" s="466"/>
      <c r="K139" s="463"/>
    </row>
    <row r="140" customFormat="false" ht="16.5" hidden="false" customHeight="false" outlineLevel="0" collapsed="false">
      <c r="B140" s="474" t="s">
        <v>802</v>
      </c>
      <c r="C140" s="475" t="n">
        <f aca="false">SUM(D140:J140)</f>
        <v>4138000</v>
      </c>
      <c r="D140" s="465"/>
      <c r="E140" s="465"/>
      <c r="F140" s="465"/>
      <c r="G140" s="465" t="n">
        <v>4138000</v>
      </c>
      <c r="H140" s="465"/>
      <c r="I140" s="465"/>
      <c r="J140" s="466"/>
      <c r="K140" s="463"/>
    </row>
    <row r="141" customFormat="false" ht="16.5" hidden="false" customHeight="false" outlineLevel="0" collapsed="false">
      <c r="B141" s="474" t="s">
        <v>803</v>
      </c>
      <c r="C141" s="475" t="n">
        <f aca="false">SUM(D141:J141)</f>
        <v>1900000</v>
      </c>
      <c r="D141" s="465"/>
      <c r="E141" s="465"/>
      <c r="F141" s="465"/>
      <c r="G141" s="465" t="n">
        <v>1900000</v>
      </c>
      <c r="H141" s="465"/>
      <c r="I141" s="465"/>
      <c r="J141" s="466"/>
      <c r="K141" s="463"/>
    </row>
    <row r="142" customFormat="false" ht="16.5" hidden="false" customHeight="false" outlineLevel="0" collapsed="false">
      <c r="B142" s="474" t="s">
        <v>804</v>
      </c>
      <c r="C142" s="475" t="n">
        <f aca="false">SUM(D142:J142)</f>
        <v>1874000</v>
      </c>
      <c r="D142" s="465"/>
      <c r="E142" s="465"/>
      <c r="F142" s="465"/>
      <c r="G142" s="465" t="n">
        <v>1874000</v>
      </c>
      <c r="H142" s="465"/>
      <c r="I142" s="465"/>
      <c r="J142" s="466"/>
      <c r="K142" s="463"/>
    </row>
    <row r="143" customFormat="false" ht="16.5" hidden="false" customHeight="false" outlineLevel="0" collapsed="false">
      <c r="B143" s="474" t="s">
        <v>805</v>
      </c>
      <c r="C143" s="475" t="n">
        <f aca="false">SUM(D143:J143)</f>
        <v>350000</v>
      </c>
      <c r="D143" s="465"/>
      <c r="E143" s="465"/>
      <c r="F143" s="465"/>
      <c r="G143" s="465"/>
      <c r="H143" s="465" t="n">
        <v>350000</v>
      </c>
      <c r="I143" s="465"/>
      <c r="J143" s="466"/>
      <c r="K143" s="463"/>
    </row>
    <row r="144" customFormat="false" ht="16.5" hidden="false" customHeight="false" outlineLevel="0" collapsed="false">
      <c r="B144" s="474" t="s">
        <v>806</v>
      </c>
      <c r="C144" s="475" t="n">
        <f aca="false">SUM(D144:J144)</f>
        <v>250000</v>
      </c>
      <c r="D144" s="465"/>
      <c r="E144" s="465"/>
      <c r="F144" s="465"/>
      <c r="G144" s="465"/>
      <c r="H144" s="465" t="n">
        <v>250000</v>
      </c>
      <c r="I144" s="465"/>
      <c r="J144" s="466"/>
      <c r="K144" s="463"/>
    </row>
    <row r="145" customFormat="false" ht="16.5" hidden="false" customHeight="false" outlineLevel="0" collapsed="false">
      <c r="B145" s="474" t="s">
        <v>807</v>
      </c>
      <c r="C145" s="475" t="n">
        <f aca="false">SUM(D145:J145)</f>
        <v>990000</v>
      </c>
      <c r="D145" s="465"/>
      <c r="E145" s="465"/>
      <c r="F145" s="465"/>
      <c r="G145" s="465" t="n">
        <v>990000</v>
      </c>
      <c r="H145" s="465"/>
      <c r="I145" s="465"/>
      <c r="J145" s="466"/>
      <c r="K145" s="463"/>
    </row>
    <row r="146" customFormat="false" ht="16.5" hidden="false" customHeight="false" outlineLevel="0" collapsed="false">
      <c r="B146" s="474" t="s">
        <v>808</v>
      </c>
      <c r="C146" s="475" t="n">
        <f aca="false">SUM(D146:J146)</f>
        <v>300000</v>
      </c>
      <c r="D146" s="465"/>
      <c r="E146" s="465"/>
      <c r="F146" s="465"/>
      <c r="G146" s="465" t="n">
        <v>300000</v>
      </c>
      <c r="H146" s="465"/>
      <c r="I146" s="465"/>
      <c r="J146" s="466"/>
      <c r="K146" s="463"/>
    </row>
    <row r="147" customFormat="false" ht="16.5" hidden="false" customHeight="false" outlineLevel="0" collapsed="false">
      <c r="B147" s="474" t="s">
        <v>809</v>
      </c>
      <c r="C147" s="475" t="n">
        <f aca="false">SUM(D147:J147)</f>
        <v>500000</v>
      </c>
      <c r="D147" s="465"/>
      <c r="E147" s="465"/>
      <c r="F147" s="465"/>
      <c r="G147" s="465" t="n">
        <v>500000</v>
      </c>
      <c r="H147" s="465"/>
      <c r="I147" s="465"/>
      <c r="J147" s="466"/>
      <c r="K147" s="463"/>
    </row>
    <row r="148" customFormat="false" ht="16.5" hidden="false" customHeight="false" outlineLevel="0" collapsed="false">
      <c r="B148" s="474" t="s">
        <v>810</v>
      </c>
      <c r="C148" s="475" t="n">
        <f aca="false">SUM(D148:J148)</f>
        <v>100000</v>
      </c>
      <c r="D148" s="465"/>
      <c r="E148" s="465"/>
      <c r="F148" s="465"/>
      <c r="G148" s="465" t="n">
        <v>100000</v>
      </c>
      <c r="H148" s="465"/>
      <c r="I148" s="465"/>
      <c r="J148" s="466"/>
      <c r="K148" s="463"/>
    </row>
    <row r="149" customFormat="false" ht="16.5" hidden="false" customHeight="false" outlineLevel="0" collapsed="false">
      <c r="B149" s="474" t="s">
        <v>811</v>
      </c>
      <c r="C149" s="475" t="n">
        <f aca="false">SUM(D149:J149)</f>
        <v>350000</v>
      </c>
      <c r="D149" s="465"/>
      <c r="E149" s="465"/>
      <c r="F149" s="465"/>
      <c r="G149" s="465" t="n">
        <v>0</v>
      </c>
      <c r="H149" s="465" t="n">
        <v>350000</v>
      </c>
      <c r="I149" s="465"/>
      <c r="J149" s="466"/>
      <c r="K149" s="463"/>
    </row>
    <row r="150" customFormat="false" ht="16.5" hidden="false" customHeight="false" outlineLevel="0" collapsed="false">
      <c r="B150" s="474" t="s">
        <v>812</v>
      </c>
      <c r="C150" s="475" t="n">
        <f aca="false">SUM(D150:J150)</f>
        <v>100000</v>
      </c>
      <c r="D150" s="465"/>
      <c r="E150" s="465"/>
      <c r="F150" s="465"/>
      <c r="G150" s="465" t="n">
        <v>100000</v>
      </c>
      <c r="H150" s="465" t="n">
        <v>0</v>
      </c>
      <c r="I150" s="465"/>
      <c r="J150" s="466"/>
      <c r="K150" s="463"/>
    </row>
    <row r="151" customFormat="false" ht="16.5" hidden="false" customHeight="false" outlineLevel="0" collapsed="false">
      <c r="B151" s="474" t="s">
        <v>813</v>
      </c>
      <c r="C151" s="475" t="n">
        <f aca="false">SUM(D151:J151)</f>
        <v>300000</v>
      </c>
      <c r="D151" s="465"/>
      <c r="E151" s="465"/>
      <c r="F151" s="465"/>
      <c r="G151" s="465" t="n">
        <v>300000</v>
      </c>
      <c r="H151" s="465"/>
      <c r="I151" s="465"/>
      <c r="J151" s="466"/>
      <c r="K151" s="463"/>
    </row>
    <row r="152" customFormat="false" ht="16.5" hidden="false" customHeight="false" outlineLevel="0" collapsed="false">
      <c r="B152" s="474" t="s">
        <v>814</v>
      </c>
      <c r="C152" s="475" t="n">
        <f aca="false">SUM(D152:J152)</f>
        <v>1000000</v>
      </c>
      <c r="D152" s="465"/>
      <c r="E152" s="465"/>
      <c r="F152" s="465"/>
      <c r="G152" s="465" t="n">
        <v>1000000</v>
      </c>
      <c r="H152" s="465"/>
      <c r="I152" s="465"/>
      <c r="J152" s="466"/>
      <c r="K152" s="463"/>
    </row>
    <row r="153" customFormat="false" ht="16.5" hidden="false" customHeight="false" outlineLevel="0" collapsed="false">
      <c r="B153" s="474" t="s">
        <v>815</v>
      </c>
      <c r="C153" s="475" t="n">
        <f aca="false">SUM(D153:J153)</f>
        <v>1512000</v>
      </c>
      <c r="D153" s="465"/>
      <c r="E153" s="465"/>
      <c r="F153" s="465"/>
      <c r="G153" s="465" t="n">
        <v>1512000</v>
      </c>
      <c r="H153" s="465"/>
      <c r="I153" s="465"/>
      <c r="J153" s="466"/>
      <c r="K153" s="463"/>
    </row>
    <row r="154" customFormat="false" ht="16.5" hidden="false" customHeight="false" outlineLevel="0" collapsed="false">
      <c r="B154" s="474" t="s">
        <v>816</v>
      </c>
      <c r="C154" s="475" t="n">
        <f aca="false">SUM(D154:J154)</f>
        <v>1950000</v>
      </c>
      <c r="D154" s="465"/>
      <c r="E154" s="465"/>
      <c r="F154" s="465"/>
      <c r="G154" s="465" t="n">
        <v>1950000</v>
      </c>
      <c r="H154" s="465"/>
      <c r="I154" s="465"/>
      <c r="J154" s="466"/>
      <c r="K154" s="463"/>
    </row>
    <row r="155" customFormat="false" ht="16.5" hidden="false" customHeight="false" outlineLevel="0" collapsed="false">
      <c r="B155" s="474" t="s">
        <v>817</v>
      </c>
      <c r="C155" s="475" t="n">
        <f aca="false">SUM(D155:J155)</f>
        <v>60000</v>
      </c>
      <c r="D155" s="465"/>
      <c r="E155" s="465"/>
      <c r="F155" s="465"/>
      <c r="G155" s="465"/>
      <c r="H155" s="465"/>
      <c r="I155" s="465"/>
      <c r="J155" s="466" t="n">
        <v>60000</v>
      </c>
      <c r="K155" s="463"/>
    </row>
    <row r="156" customFormat="false" ht="16.5" hidden="false" customHeight="false" outlineLevel="0" collapsed="false">
      <c r="B156" s="474" t="s">
        <v>818</v>
      </c>
      <c r="C156" s="475" t="n">
        <f aca="false">SUM(D156:J156)</f>
        <v>240000</v>
      </c>
      <c r="D156" s="465"/>
      <c r="E156" s="465"/>
      <c r="F156" s="465"/>
      <c r="G156" s="465"/>
      <c r="H156" s="465"/>
      <c r="I156" s="465"/>
      <c r="J156" s="466" t="n">
        <v>240000</v>
      </c>
      <c r="K156" s="463"/>
    </row>
    <row r="157" customFormat="false" ht="16.5" hidden="false" customHeight="false" outlineLevel="0" collapsed="false">
      <c r="B157" s="474" t="s">
        <v>819</v>
      </c>
      <c r="C157" s="475" t="n">
        <f aca="false">SUM(D157:J157)</f>
        <v>160000</v>
      </c>
      <c r="D157" s="465"/>
      <c r="E157" s="465"/>
      <c r="F157" s="465"/>
      <c r="G157" s="465"/>
      <c r="H157" s="465"/>
      <c r="I157" s="465"/>
      <c r="J157" s="466" t="n">
        <v>160000</v>
      </c>
      <c r="K157" s="463"/>
    </row>
    <row r="158" customFormat="false" ht="16.5" hidden="false" customHeight="false" outlineLevel="0" collapsed="false">
      <c r="B158" s="474" t="s">
        <v>820</v>
      </c>
      <c r="C158" s="475" t="n">
        <f aca="false">SUM(D158:J158)</f>
        <v>300000</v>
      </c>
      <c r="D158" s="465"/>
      <c r="E158" s="465"/>
      <c r="F158" s="465"/>
      <c r="G158" s="465"/>
      <c r="H158" s="465"/>
      <c r="I158" s="465"/>
      <c r="J158" s="466" t="n">
        <v>300000</v>
      </c>
      <c r="K158" s="463"/>
    </row>
    <row r="159" customFormat="false" ht="16.5" hidden="false" customHeight="false" outlineLevel="0" collapsed="false">
      <c r="B159" s="474" t="s">
        <v>821</v>
      </c>
      <c r="C159" s="475" t="n">
        <f aca="false">SUM(D159:J159)</f>
        <v>240000</v>
      </c>
      <c r="D159" s="465"/>
      <c r="E159" s="465"/>
      <c r="F159" s="465"/>
      <c r="G159" s="465"/>
      <c r="H159" s="465"/>
      <c r="I159" s="465"/>
      <c r="J159" s="466" t="n">
        <v>240000</v>
      </c>
      <c r="K159" s="463"/>
    </row>
    <row r="160" customFormat="false" ht="16.5" hidden="false" customHeight="false" outlineLevel="0" collapsed="false">
      <c r="B160" s="474" t="s">
        <v>822</v>
      </c>
      <c r="C160" s="475" t="n">
        <f aca="false">SUM(D160:J160)</f>
        <v>2000000</v>
      </c>
      <c r="D160" s="465"/>
      <c r="E160" s="465"/>
      <c r="F160" s="465"/>
      <c r="G160" s="465" t="n">
        <v>2000000</v>
      </c>
      <c r="H160" s="465"/>
      <c r="I160" s="465"/>
      <c r="J160" s="466"/>
      <c r="K160" s="463"/>
    </row>
    <row r="161" customFormat="false" ht="16.5" hidden="false" customHeight="false" outlineLevel="0" collapsed="false">
      <c r="B161" s="474" t="s">
        <v>823</v>
      </c>
      <c r="C161" s="475" t="n">
        <f aca="false">SUM(D161:J161)</f>
        <v>1305000</v>
      </c>
      <c r="D161" s="465"/>
      <c r="E161" s="465"/>
      <c r="F161" s="465"/>
      <c r="G161" s="465" t="n">
        <v>1305000</v>
      </c>
      <c r="H161" s="465"/>
      <c r="I161" s="465"/>
      <c r="J161" s="466"/>
      <c r="K161" s="463"/>
    </row>
    <row r="162" customFormat="false" ht="16.5" hidden="false" customHeight="false" outlineLevel="0" collapsed="false">
      <c r="B162" s="474" t="s">
        <v>824</v>
      </c>
      <c r="C162" s="475" t="n">
        <f aca="false">SUM(D162:J162)</f>
        <v>1400000</v>
      </c>
      <c r="D162" s="465"/>
      <c r="E162" s="465"/>
      <c r="F162" s="465"/>
      <c r="G162" s="465" t="n">
        <v>1400000</v>
      </c>
      <c r="H162" s="465"/>
      <c r="I162" s="465"/>
      <c r="J162" s="466"/>
      <c r="K162" s="463"/>
    </row>
    <row r="163" customFormat="false" ht="16.5" hidden="false" customHeight="false" outlineLevel="0" collapsed="false">
      <c r="B163" s="474" t="s">
        <v>825</v>
      </c>
      <c r="C163" s="475" t="n">
        <f aca="false">SUM(D163:J163)</f>
        <v>2800000</v>
      </c>
      <c r="D163" s="465"/>
      <c r="E163" s="465"/>
      <c r="F163" s="465"/>
      <c r="G163" s="465" t="n">
        <v>2800000</v>
      </c>
      <c r="H163" s="465"/>
      <c r="I163" s="465"/>
      <c r="J163" s="466"/>
      <c r="K163" s="463"/>
    </row>
    <row r="164" customFormat="false" ht="16.5" hidden="false" customHeight="false" outlineLevel="0" collapsed="false">
      <c r="B164" s="474" t="s">
        <v>826</v>
      </c>
      <c r="C164" s="475" t="n">
        <f aca="false">SUM(D164:J164)</f>
        <v>1755000</v>
      </c>
      <c r="D164" s="465"/>
      <c r="E164" s="465"/>
      <c r="F164" s="465"/>
      <c r="G164" s="465" t="n">
        <v>1755000</v>
      </c>
      <c r="H164" s="465"/>
      <c r="I164" s="465"/>
      <c r="J164" s="466"/>
      <c r="K164" s="463"/>
    </row>
    <row r="165" customFormat="false" ht="16.5" hidden="false" customHeight="false" outlineLevel="0" collapsed="false">
      <c r="B165" s="474" t="s">
        <v>827</v>
      </c>
      <c r="C165" s="475" t="n">
        <f aca="false">SUM(D165:J165)</f>
        <v>560000</v>
      </c>
      <c r="D165" s="465"/>
      <c r="E165" s="465"/>
      <c r="F165" s="465"/>
      <c r="G165" s="465" t="n">
        <v>560000</v>
      </c>
      <c r="H165" s="465"/>
      <c r="I165" s="465"/>
      <c r="J165" s="466"/>
      <c r="K165" s="463"/>
    </row>
    <row r="166" customFormat="false" ht="16.5" hidden="false" customHeight="false" outlineLevel="0" collapsed="false">
      <c r="B166" s="474" t="s">
        <v>828</v>
      </c>
      <c r="C166" s="475" t="n">
        <f aca="false">SUM(D166:J166)</f>
        <v>200000</v>
      </c>
      <c r="D166" s="465"/>
      <c r="E166" s="465"/>
      <c r="F166" s="465"/>
      <c r="G166" s="465" t="n">
        <v>200000</v>
      </c>
      <c r="H166" s="465"/>
      <c r="I166" s="465"/>
      <c r="J166" s="466"/>
      <c r="K166" s="463"/>
    </row>
    <row r="167" customFormat="false" ht="16.5" hidden="false" customHeight="false" outlineLevel="0" collapsed="false">
      <c r="B167" s="474" t="s">
        <v>350</v>
      </c>
      <c r="C167" s="475" t="n">
        <f aca="false">SUM(D167:J167)</f>
        <v>1526379</v>
      </c>
      <c r="D167" s="465"/>
      <c r="E167" s="465"/>
      <c r="F167" s="465"/>
      <c r="G167" s="465" t="n">
        <v>591759</v>
      </c>
      <c r="H167" s="465" t="n">
        <v>67695</v>
      </c>
      <c r="I167" s="465"/>
      <c r="J167" s="466" t="n">
        <f aca="false">716925+150000</f>
        <v>866925</v>
      </c>
      <c r="K167" s="463"/>
    </row>
    <row r="168" customFormat="false" ht="16.5" hidden="false" customHeight="false" outlineLevel="0" collapsed="false">
      <c r="B168" s="474" t="s">
        <v>829</v>
      </c>
      <c r="C168" s="475" t="n">
        <f aca="false">SUM(D168:J168)</f>
        <v>10220286</v>
      </c>
      <c r="D168" s="465" t="n">
        <v>10220286</v>
      </c>
      <c r="E168" s="465"/>
      <c r="F168" s="465"/>
      <c r="G168" s="465"/>
      <c r="H168" s="465"/>
      <c r="I168" s="465"/>
      <c r="J168" s="466" t="n">
        <v>0</v>
      </c>
      <c r="K168" s="463"/>
    </row>
    <row r="169" customFormat="false" ht="17.25" hidden="false" customHeight="false" outlineLevel="0" collapsed="false">
      <c r="B169" s="477" t="s">
        <v>830</v>
      </c>
      <c r="C169" s="478" t="n">
        <f aca="false">SUM(D169:J169)</f>
        <v>2863827</v>
      </c>
      <c r="D169" s="478" t="n">
        <v>0</v>
      </c>
      <c r="E169" s="458"/>
      <c r="F169" s="478" t="n">
        <v>2264937</v>
      </c>
      <c r="G169" s="478" t="n">
        <v>598890</v>
      </c>
      <c r="H169" s="478"/>
      <c r="I169" s="478"/>
      <c r="J169" s="479"/>
      <c r="K169" s="463"/>
    </row>
    <row r="170" customFormat="false" ht="16.5" hidden="false" customHeight="false" outlineLevel="0" collapsed="false">
      <c r="B170" s="480" t="s">
        <v>672</v>
      </c>
      <c r="C170" s="472" t="n">
        <f aca="false">SUM(C171:C175)</f>
        <v>0</v>
      </c>
      <c r="D170" s="472" t="n">
        <f aca="false">SUM(D171:D175)</f>
        <v>10220286</v>
      </c>
      <c r="E170" s="472" t="n">
        <f aca="false">SUM(E171:E175)</f>
        <v>0</v>
      </c>
      <c r="F170" s="472" t="n">
        <f aca="false">SUM(F171:F175)</f>
        <v>2264937</v>
      </c>
      <c r="G170" s="472" t="n">
        <f aca="false">SUM(G171:G175)</f>
        <v>17792799</v>
      </c>
      <c r="H170" s="472" t="n">
        <f aca="false">SUM(H171:H175)</f>
        <v>7647495</v>
      </c>
      <c r="I170" s="472" t="n">
        <f aca="false">SUM(I171:I175)</f>
        <v>485415</v>
      </c>
      <c r="J170" s="473" t="n">
        <f aca="false">SUM(J171:J175)</f>
        <v>2986925</v>
      </c>
    </row>
    <row r="171" customFormat="false" ht="16.5" hidden="false" customHeight="false" outlineLevel="0" collapsed="false">
      <c r="B171" s="464"/>
      <c r="C171" s="465"/>
      <c r="D171" s="465" t="n">
        <v>9320210</v>
      </c>
      <c r="E171" s="465" t="n">
        <v>0</v>
      </c>
      <c r="F171" s="465" t="n">
        <v>2261200</v>
      </c>
      <c r="G171" s="465" t="n">
        <v>598890</v>
      </c>
      <c r="H171" s="465" t="n">
        <v>7638358</v>
      </c>
      <c r="I171" s="465" t="n">
        <v>482446</v>
      </c>
      <c r="J171" s="466" t="n">
        <v>2984205</v>
      </c>
    </row>
    <row r="172" customFormat="false" ht="16.5" hidden="false" customHeight="false" outlineLevel="0" collapsed="false">
      <c r="B172" s="464"/>
      <c r="C172" s="465"/>
      <c r="D172" s="465" t="n">
        <v>56700</v>
      </c>
      <c r="E172" s="465" t="n">
        <v>0</v>
      </c>
      <c r="F172" s="465" t="n">
        <v>3737</v>
      </c>
      <c r="G172" s="465" t="n">
        <v>551110</v>
      </c>
      <c r="H172" s="465" t="n">
        <v>9137</v>
      </c>
      <c r="I172" s="465" t="n">
        <v>2969</v>
      </c>
      <c r="J172" s="466" t="n">
        <v>2720</v>
      </c>
    </row>
    <row r="173" customFormat="false" ht="16.5" hidden="false" customHeight="false" outlineLevel="0" collapsed="false">
      <c r="B173" s="464"/>
      <c r="C173" s="465"/>
      <c r="D173" s="465" t="n">
        <v>699230</v>
      </c>
      <c r="E173" s="465" t="n">
        <v>0</v>
      </c>
      <c r="F173" s="465" t="n">
        <v>0</v>
      </c>
      <c r="G173" s="465" t="n">
        <v>16633189</v>
      </c>
      <c r="H173" s="465"/>
      <c r="I173" s="465"/>
      <c r="J173" s="466"/>
    </row>
    <row r="174" customFormat="false" ht="16.5" hidden="false" customHeight="false" outlineLevel="0" collapsed="false">
      <c r="B174" s="464"/>
      <c r="C174" s="465"/>
      <c r="D174" s="465" t="n">
        <v>32700</v>
      </c>
      <c r="E174" s="465" t="n">
        <v>0</v>
      </c>
      <c r="F174" s="465" t="n">
        <v>0</v>
      </c>
      <c r="G174" s="465" t="n">
        <v>9610</v>
      </c>
      <c r="H174" s="465"/>
      <c r="I174" s="465"/>
      <c r="J174" s="466"/>
    </row>
    <row r="175" customFormat="false" ht="17.25" hidden="false" customHeight="false" outlineLevel="0" collapsed="false">
      <c r="B175" s="481"/>
      <c r="C175" s="482"/>
      <c r="D175" s="482" t="n">
        <v>111446</v>
      </c>
      <c r="E175" s="482" t="n">
        <v>0</v>
      </c>
      <c r="F175" s="482" t="n">
        <v>0</v>
      </c>
      <c r="G175" s="482" t="n">
        <v>0</v>
      </c>
      <c r="H175" s="482"/>
      <c r="I175" s="482"/>
      <c r="J175" s="483"/>
    </row>
    <row r="177" customFormat="false" ht="16.5" hidden="true" customHeight="false" outlineLevel="0" collapsed="false">
      <c r="D177" s="463" t="n">
        <v>962033020</v>
      </c>
      <c r="E177" s="463" t="n">
        <v>200000000</v>
      </c>
      <c r="F177" s="463" t="n">
        <v>203136820</v>
      </c>
      <c r="G177" s="463" t="n">
        <v>49000000</v>
      </c>
      <c r="H177" s="463" t="n">
        <v>48000000</v>
      </c>
      <c r="I177" s="463" t="n">
        <v>65037990</v>
      </c>
      <c r="J177" s="463" t="n">
        <v>35040000</v>
      </c>
    </row>
  </sheetData>
  <mergeCells count="3">
    <mergeCell ref="B2:B3"/>
    <mergeCell ref="C2:C3"/>
    <mergeCell ref="D2:J2"/>
  </mergeCells>
  <printOptions headings="false" gridLines="false" gridLinesSet="true" horizontalCentered="true" verticalCentered="true"/>
  <pageMargins left="0.315277777777778" right="0.315277777777778" top="0.35416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D31" activeCellId="0" sqref="D31:D45"/>
    </sheetView>
  </sheetViews>
  <sheetFormatPr defaultColWidth="8.96875" defaultRowHeight="13.5" zeroHeight="false" outlineLevelRow="0" outlineLevelCol="0"/>
  <cols>
    <col collapsed="false" customWidth="true" hidden="false" outlineLevel="0" max="1" min="1" style="484" width="1.77"/>
    <col collapsed="false" customWidth="true" hidden="false" outlineLevel="0" max="2" min="2" style="484" width="13.99"/>
    <col collapsed="false" customWidth="true" hidden="false" outlineLevel="0" max="3" min="3" style="484" width="26.55"/>
    <col collapsed="false" customWidth="true" hidden="false" outlineLevel="0" max="4" min="4" style="484" width="14.55"/>
    <col collapsed="false" customWidth="true" hidden="false" outlineLevel="0" max="7" min="5" style="484" width="13.77"/>
    <col collapsed="false" customWidth="true" hidden="false" outlineLevel="0" max="9" min="8" style="484" width="12.66"/>
    <col collapsed="false" customWidth="true" hidden="false" outlineLevel="0" max="10" min="10" style="484" width="11.99"/>
    <col collapsed="false" customWidth="true" hidden="false" outlineLevel="0" max="11" min="11" style="484" width="11.55"/>
    <col collapsed="false" customWidth="true" hidden="false" outlineLevel="0" max="12" min="12" style="484" width="11.88"/>
  </cols>
  <sheetData>
    <row r="1" customFormat="false" ht="13.5" hidden="false" customHeight="false" outlineLevel="0" collapsed="false">
      <c r="B1" s="485"/>
      <c r="C1" s="485"/>
      <c r="D1" s="485"/>
      <c r="E1" s="485"/>
      <c r="F1" s="485"/>
      <c r="G1" s="485"/>
      <c r="H1" s="485"/>
      <c r="I1" s="485"/>
      <c r="J1" s="485"/>
    </row>
    <row r="2" customFormat="false" ht="13.5" hidden="false" customHeight="false" outlineLevel="0" collapsed="false">
      <c r="B2" s="486" t="s">
        <v>831</v>
      </c>
      <c r="C2" s="486" t="s">
        <v>832</v>
      </c>
      <c r="D2" s="486" t="s">
        <v>9</v>
      </c>
      <c r="E2" s="486" t="s">
        <v>667</v>
      </c>
      <c r="F2" s="486" t="s">
        <v>668</v>
      </c>
      <c r="G2" s="486" t="s">
        <v>669</v>
      </c>
      <c r="H2" s="486" t="s">
        <v>670</v>
      </c>
      <c r="I2" s="486" t="s">
        <v>220</v>
      </c>
      <c r="J2" s="486" t="s">
        <v>230</v>
      </c>
      <c r="K2" s="487" t="s">
        <v>316</v>
      </c>
      <c r="L2" s="487" t="s">
        <v>284</v>
      </c>
    </row>
    <row r="3" customFormat="false" ht="13.5" hidden="false" customHeight="false" outlineLevel="0" collapsed="false">
      <c r="B3" s="486" t="s">
        <v>353</v>
      </c>
      <c r="C3" s="486"/>
      <c r="D3" s="486"/>
      <c r="E3" s="486"/>
      <c r="F3" s="486"/>
      <c r="G3" s="486"/>
      <c r="H3" s="486"/>
      <c r="I3" s="486"/>
      <c r="J3" s="486"/>
      <c r="K3" s="486"/>
      <c r="L3" s="486"/>
    </row>
    <row r="4" customFormat="false" ht="13.5" hidden="false" customHeight="false" outlineLevel="0" collapsed="false">
      <c r="B4" s="486"/>
      <c r="C4" s="486" t="s">
        <v>674</v>
      </c>
      <c r="D4" s="486" t="n">
        <f aca="false">SUM(E4:L4)</f>
        <v>349872000</v>
      </c>
      <c r="E4" s="486" t="n">
        <v>319392000</v>
      </c>
      <c r="F4" s="486"/>
      <c r="G4" s="486" t="n">
        <v>20040000</v>
      </c>
      <c r="H4" s="486"/>
      <c r="I4" s="486"/>
      <c r="J4" s="486" t="n">
        <v>10440000</v>
      </c>
      <c r="K4" s="486"/>
      <c r="L4" s="486"/>
    </row>
    <row r="5" customFormat="false" ht="13.5" hidden="false" customHeight="false" outlineLevel="0" collapsed="false">
      <c r="B5" s="486" t="s">
        <v>355</v>
      </c>
      <c r="C5" s="486"/>
      <c r="D5" s="486" t="n">
        <f aca="false">SUM(E5:L5)</f>
        <v>0</v>
      </c>
      <c r="E5" s="486"/>
      <c r="F5" s="486"/>
      <c r="G5" s="486"/>
      <c r="H5" s="486"/>
      <c r="I5" s="486"/>
      <c r="J5" s="486"/>
      <c r="K5" s="486"/>
      <c r="L5" s="486"/>
    </row>
    <row r="6" customFormat="false" ht="13.5" hidden="false" customHeight="false" outlineLevel="0" collapsed="false">
      <c r="B6" s="486"/>
      <c r="C6" s="486" t="s">
        <v>675</v>
      </c>
      <c r="D6" s="486" t="n">
        <f aca="false">SUM(E6:L6)</f>
        <v>56572000</v>
      </c>
      <c r="E6" s="486" t="n">
        <v>53232000</v>
      </c>
      <c r="F6" s="486"/>
      <c r="G6" s="486" t="n">
        <v>3340000</v>
      </c>
      <c r="H6" s="486"/>
      <c r="I6" s="486"/>
      <c r="J6" s="486"/>
      <c r="K6" s="486"/>
      <c r="L6" s="486"/>
    </row>
    <row r="7" customFormat="false" ht="13.5" hidden="false" customHeight="false" outlineLevel="0" collapsed="false">
      <c r="B7" s="486"/>
      <c r="C7" s="486" t="s">
        <v>676</v>
      </c>
      <c r="D7" s="486" t="n">
        <f aca="false">SUM(E7:L7)</f>
        <v>43897150</v>
      </c>
      <c r="E7" s="486" t="n">
        <v>41575950</v>
      </c>
      <c r="F7" s="486"/>
      <c r="G7" s="486" t="n">
        <v>2321200</v>
      </c>
      <c r="H7" s="486"/>
      <c r="I7" s="486"/>
      <c r="J7" s="486"/>
      <c r="K7" s="486"/>
      <c r="L7" s="486"/>
    </row>
    <row r="8" customFormat="false" ht="13.5" hidden="false" customHeight="false" outlineLevel="0" collapsed="false">
      <c r="B8" s="486" t="s">
        <v>354</v>
      </c>
      <c r="C8" s="486"/>
      <c r="D8" s="486" t="n">
        <f aca="false">SUM(E8:L8)</f>
        <v>0</v>
      </c>
      <c r="E8" s="486"/>
      <c r="F8" s="486"/>
      <c r="G8" s="486"/>
      <c r="H8" s="486"/>
      <c r="I8" s="486"/>
      <c r="J8" s="486"/>
      <c r="K8" s="486"/>
      <c r="L8" s="486"/>
    </row>
    <row r="9" customFormat="false" ht="13.5" hidden="false" customHeight="false" outlineLevel="0" collapsed="false">
      <c r="B9" s="486"/>
      <c r="C9" s="486" t="s">
        <v>677</v>
      </c>
      <c r="D9" s="486" t="n">
        <f aca="false">SUM(E9:L9)</f>
        <v>5400000</v>
      </c>
      <c r="E9" s="486"/>
      <c r="F9" s="486"/>
      <c r="G9" s="486" t="n">
        <v>5400000</v>
      </c>
      <c r="H9" s="486"/>
      <c r="I9" s="486"/>
      <c r="J9" s="486"/>
      <c r="K9" s="486"/>
      <c r="L9" s="486"/>
    </row>
    <row r="10" customFormat="false" ht="13.5" hidden="false" customHeight="false" outlineLevel="0" collapsed="false">
      <c r="B10" s="486"/>
      <c r="C10" s="486" t="s">
        <v>678</v>
      </c>
      <c r="D10" s="486" t="n">
        <f aca="false">SUM(E10:L10)</f>
        <v>5400000</v>
      </c>
      <c r="E10" s="486"/>
      <c r="F10" s="486"/>
      <c r="G10" s="486" t="n">
        <v>5400000</v>
      </c>
      <c r="H10" s="486"/>
      <c r="I10" s="486"/>
      <c r="J10" s="486"/>
      <c r="K10" s="486"/>
      <c r="L10" s="486"/>
    </row>
    <row r="11" customFormat="false" ht="13.5" hidden="false" customHeight="false" outlineLevel="0" collapsed="false">
      <c r="B11" s="486" t="s">
        <v>356</v>
      </c>
      <c r="C11" s="486"/>
      <c r="D11" s="486" t="n">
        <f aca="false">SUM(E11:L11)</f>
        <v>0</v>
      </c>
      <c r="E11" s="486"/>
      <c r="F11" s="486"/>
      <c r="G11" s="486"/>
      <c r="H11" s="486"/>
      <c r="I11" s="486"/>
      <c r="J11" s="486"/>
      <c r="K11" s="486"/>
      <c r="L11" s="486"/>
    </row>
    <row r="12" customFormat="false" ht="13.5" hidden="false" customHeight="false" outlineLevel="0" collapsed="false">
      <c r="B12" s="486"/>
      <c r="C12" s="486" t="s">
        <v>679</v>
      </c>
      <c r="D12" s="486" t="n">
        <f aca="false">SUM(E12:L12)</f>
        <v>9180000</v>
      </c>
      <c r="E12" s="486" t="n">
        <v>8940000</v>
      </c>
      <c r="F12" s="486"/>
      <c r="G12" s="486" t="n">
        <v>240000</v>
      </c>
      <c r="H12" s="486"/>
      <c r="I12" s="486"/>
      <c r="J12" s="486"/>
      <c r="K12" s="486"/>
      <c r="L12" s="486"/>
    </row>
    <row r="13" customFormat="false" ht="13.5" hidden="false" customHeight="false" outlineLevel="0" collapsed="false">
      <c r="B13" s="486"/>
      <c r="C13" s="486" t="s">
        <v>680</v>
      </c>
      <c r="D13" s="486" t="n">
        <f aca="false">SUM(E13:L13)</f>
        <v>56775000</v>
      </c>
      <c r="E13" s="486" t="n">
        <v>53411000</v>
      </c>
      <c r="F13" s="486"/>
      <c r="G13" s="486" t="n">
        <v>3364000</v>
      </c>
      <c r="H13" s="486"/>
      <c r="I13" s="486"/>
      <c r="J13" s="486"/>
      <c r="K13" s="486"/>
      <c r="L13" s="486"/>
    </row>
    <row r="14" customFormat="false" ht="13.5" hidden="false" customHeight="false" outlineLevel="0" collapsed="false">
      <c r="B14" s="486"/>
      <c r="C14" s="486" t="s">
        <v>681</v>
      </c>
      <c r="D14" s="486" t="n">
        <f aca="false">SUM(E14:L14)</f>
        <v>18000000</v>
      </c>
      <c r="E14" s="486" t="n">
        <v>16800000</v>
      </c>
      <c r="F14" s="486"/>
      <c r="G14" s="486" t="n">
        <v>1200000</v>
      </c>
      <c r="H14" s="486"/>
      <c r="I14" s="486"/>
      <c r="J14" s="486"/>
      <c r="K14" s="486"/>
      <c r="L14" s="486"/>
    </row>
    <row r="15" customFormat="false" ht="13.5" hidden="false" customHeight="false" outlineLevel="0" collapsed="false">
      <c r="B15" s="486"/>
      <c r="C15" s="486" t="s">
        <v>682</v>
      </c>
      <c r="D15" s="486" t="n">
        <f aca="false">SUM(E15:L15)</f>
        <v>18000000</v>
      </c>
      <c r="E15" s="486" t="n">
        <v>16800000</v>
      </c>
      <c r="F15" s="486"/>
      <c r="G15" s="486" t="n">
        <v>1200000</v>
      </c>
      <c r="H15" s="486"/>
      <c r="I15" s="486"/>
      <c r="J15" s="486"/>
      <c r="K15" s="486"/>
      <c r="L15" s="486"/>
    </row>
    <row r="16" customFormat="false" ht="13.5" hidden="false" customHeight="false" outlineLevel="0" collapsed="false">
      <c r="B16" s="486"/>
      <c r="C16" s="486" t="s">
        <v>683</v>
      </c>
      <c r="D16" s="486" t="n">
        <f aca="false">SUM(E16:L16)</f>
        <v>21600000</v>
      </c>
      <c r="E16" s="486" t="n">
        <v>20160000</v>
      </c>
      <c r="F16" s="486"/>
      <c r="G16" s="486" t="n">
        <v>1440000</v>
      </c>
      <c r="H16" s="486"/>
      <c r="I16" s="486"/>
      <c r="J16" s="486"/>
      <c r="K16" s="486"/>
      <c r="L16" s="486"/>
    </row>
    <row r="17" customFormat="false" ht="13.5" hidden="false" customHeight="false" outlineLevel="0" collapsed="false">
      <c r="B17" s="486"/>
      <c r="C17" s="486" t="s">
        <v>684</v>
      </c>
      <c r="D17" s="486" t="n">
        <f aca="false">SUM(E17:L17)</f>
        <v>28184500</v>
      </c>
      <c r="E17" s="486" t="n">
        <v>26526500</v>
      </c>
      <c r="F17" s="486"/>
      <c r="G17" s="486" t="n">
        <v>1658000</v>
      </c>
      <c r="H17" s="486"/>
      <c r="I17" s="486"/>
      <c r="J17" s="486"/>
      <c r="K17" s="486"/>
      <c r="L17" s="486"/>
    </row>
    <row r="18" customFormat="false" ht="13.5" hidden="false" customHeight="false" outlineLevel="0" collapsed="false">
      <c r="B18" s="486"/>
      <c r="C18" s="486" t="s">
        <v>685</v>
      </c>
      <c r="D18" s="486" t="n">
        <f aca="false">SUM(E18:L18)</f>
        <v>18000000</v>
      </c>
      <c r="E18" s="486" t="n">
        <v>17520000</v>
      </c>
      <c r="F18" s="486"/>
      <c r="G18" s="486" t="n">
        <v>480000</v>
      </c>
      <c r="H18" s="486"/>
      <c r="I18" s="486"/>
      <c r="J18" s="486"/>
      <c r="K18" s="486"/>
      <c r="L18" s="486"/>
    </row>
    <row r="19" customFormat="false" ht="13.5" hidden="false" customHeight="false" outlineLevel="0" collapsed="false">
      <c r="B19" s="486"/>
      <c r="C19" s="486" t="s">
        <v>686</v>
      </c>
      <c r="D19" s="486" t="n">
        <f aca="false">SUM(E19:L19)</f>
        <v>9120000</v>
      </c>
      <c r="E19" s="486" t="n">
        <v>7920000</v>
      </c>
      <c r="F19" s="486"/>
      <c r="G19" s="486" t="n">
        <v>1200000</v>
      </c>
      <c r="H19" s="486"/>
      <c r="I19" s="486"/>
      <c r="J19" s="486"/>
      <c r="K19" s="486"/>
      <c r="L19" s="486"/>
    </row>
    <row r="20" customFormat="false" ht="13.5" hidden="false" customHeight="false" outlineLevel="0" collapsed="false">
      <c r="B20" s="486"/>
      <c r="C20" s="486" t="s">
        <v>687</v>
      </c>
      <c r="D20" s="486" t="n">
        <f aca="false">SUM(E20:L20)</f>
        <v>136085920</v>
      </c>
      <c r="E20" s="486" t="n">
        <v>128641690</v>
      </c>
      <c r="F20" s="486"/>
      <c r="G20" s="486" t="n">
        <v>7444230</v>
      </c>
      <c r="H20" s="486"/>
      <c r="I20" s="486"/>
      <c r="J20" s="486"/>
      <c r="K20" s="486"/>
      <c r="L20" s="486"/>
    </row>
    <row r="21" customFormat="false" ht="13.5" hidden="false" customHeight="false" outlineLevel="0" collapsed="false">
      <c r="B21" s="486"/>
      <c r="C21" s="486" t="s">
        <v>688</v>
      </c>
      <c r="D21" s="486" t="n">
        <f aca="false">SUM(E21:L21)</f>
        <v>82650000</v>
      </c>
      <c r="E21" s="486"/>
      <c r="F21" s="486"/>
      <c r="G21" s="486" t="n">
        <v>82650000</v>
      </c>
      <c r="H21" s="486"/>
      <c r="I21" s="486"/>
      <c r="J21" s="486"/>
      <c r="K21" s="486"/>
      <c r="L21" s="486"/>
    </row>
    <row r="22" customFormat="false" ht="13.5" hidden="false" customHeight="false" outlineLevel="0" collapsed="false">
      <c r="B22" s="486" t="s">
        <v>689</v>
      </c>
      <c r="C22" s="486" t="s">
        <v>689</v>
      </c>
      <c r="D22" s="486" t="n">
        <f aca="false">SUM(E22:L22)</f>
        <v>70661370</v>
      </c>
      <c r="E22" s="486" t="n">
        <v>59243260</v>
      </c>
      <c r="F22" s="486"/>
      <c r="G22" s="486" t="n">
        <v>10548110</v>
      </c>
      <c r="H22" s="486"/>
      <c r="I22" s="486"/>
      <c r="J22" s="486" t="n">
        <v>870000</v>
      </c>
      <c r="K22" s="486"/>
      <c r="L22" s="486"/>
    </row>
    <row r="23" customFormat="false" ht="13.5" hidden="false" customHeight="false" outlineLevel="0" collapsed="false">
      <c r="B23" s="486"/>
      <c r="C23" s="486" t="s">
        <v>833</v>
      </c>
      <c r="D23" s="486" t="n">
        <f aca="false">SUM(E23:L23)</f>
        <v>1750684</v>
      </c>
      <c r="E23" s="486"/>
      <c r="F23" s="486"/>
      <c r="G23" s="486"/>
      <c r="H23" s="486"/>
      <c r="I23" s="486"/>
      <c r="J23" s="486"/>
      <c r="K23" s="486"/>
      <c r="L23" s="486" t="n">
        <v>1750684</v>
      </c>
    </row>
    <row r="24" customFormat="false" ht="13.5" hidden="false" customHeight="false" outlineLevel="0" collapsed="false">
      <c r="B24" s="486" t="s">
        <v>358</v>
      </c>
      <c r="C24" s="486"/>
      <c r="D24" s="486" t="n">
        <f aca="false">SUM(E24:L24)</f>
        <v>0</v>
      </c>
      <c r="E24" s="486"/>
      <c r="F24" s="486"/>
      <c r="G24" s="486"/>
      <c r="H24" s="486"/>
      <c r="I24" s="486"/>
      <c r="J24" s="486"/>
      <c r="K24" s="486"/>
      <c r="L24" s="486"/>
    </row>
    <row r="25" customFormat="false" ht="13.5" hidden="false" customHeight="false" outlineLevel="0" collapsed="false">
      <c r="B25" s="486"/>
      <c r="C25" s="486" t="s">
        <v>834</v>
      </c>
      <c r="D25" s="486" t="n">
        <f aca="false">SUM(E25:L25)</f>
        <v>37347140</v>
      </c>
      <c r="E25" s="486" t="n">
        <v>31235360</v>
      </c>
      <c r="F25" s="486"/>
      <c r="G25" s="486" t="n">
        <v>5641980</v>
      </c>
      <c r="H25" s="486"/>
      <c r="I25" s="486"/>
      <c r="J25" s="486" t="n">
        <v>469800</v>
      </c>
      <c r="K25" s="486"/>
      <c r="L25" s="486"/>
    </row>
    <row r="26" customFormat="false" ht="13.5" hidden="false" customHeight="false" outlineLevel="0" collapsed="false">
      <c r="B26" s="486"/>
      <c r="C26" s="486" t="s">
        <v>835</v>
      </c>
      <c r="D26" s="486" t="n">
        <f aca="false">SUM(E26:L26)</f>
        <v>22117790</v>
      </c>
      <c r="E26" s="486" t="n">
        <v>18498270</v>
      </c>
      <c r="F26" s="486"/>
      <c r="G26" s="486" t="n">
        <v>3341300</v>
      </c>
      <c r="H26" s="486"/>
      <c r="I26" s="486"/>
      <c r="J26" s="486" t="n">
        <v>278220</v>
      </c>
      <c r="K26" s="486"/>
      <c r="L26" s="486"/>
    </row>
    <row r="27" customFormat="false" ht="13.5" hidden="false" customHeight="false" outlineLevel="0" collapsed="false">
      <c r="B27" s="486"/>
      <c r="C27" s="486" t="s">
        <v>836</v>
      </c>
      <c r="D27" s="486" t="n">
        <f aca="false">SUM(E27:L27)</f>
        <v>1448700</v>
      </c>
      <c r="E27" s="486" t="n">
        <v>1211630</v>
      </c>
      <c r="F27" s="486"/>
      <c r="G27" s="486" t="n">
        <v>218850</v>
      </c>
      <c r="H27" s="486"/>
      <c r="I27" s="486"/>
      <c r="J27" s="486" t="n">
        <v>18220</v>
      </c>
      <c r="K27" s="486"/>
      <c r="L27" s="486"/>
    </row>
    <row r="28" customFormat="false" ht="13.5" hidden="false" customHeight="false" outlineLevel="0" collapsed="false">
      <c r="B28" s="486"/>
      <c r="C28" s="486" t="s">
        <v>837</v>
      </c>
      <c r="D28" s="486" t="n">
        <f aca="false">SUM(E28:L28)</f>
        <v>5809550</v>
      </c>
      <c r="E28" s="486" t="n">
        <v>4858830</v>
      </c>
      <c r="F28" s="486"/>
      <c r="G28" s="486" t="n">
        <v>877640</v>
      </c>
      <c r="H28" s="486"/>
      <c r="I28" s="486"/>
      <c r="J28" s="486" t="n">
        <v>73080</v>
      </c>
      <c r="K28" s="486"/>
      <c r="L28" s="486"/>
    </row>
    <row r="29" customFormat="false" ht="13.5" hidden="false" customHeight="false" outlineLevel="0" collapsed="false">
      <c r="B29" s="486"/>
      <c r="C29" s="486" t="s">
        <v>838</v>
      </c>
      <c r="D29" s="486" t="n">
        <f aca="false">SUM(E29:L29)</f>
        <v>6473490</v>
      </c>
      <c r="E29" s="486" t="n">
        <v>5414120</v>
      </c>
      <c r="F29" s="486"/>
      <c r="G29" s="486" t="n">
        <v>977940</v>
      </c>
      <c r="H29" s="486"/>
      <c r="I29" s="486"/>
      <c r="J29" s="486" t="n">
        <v>81430</v>
      </c>
      <c r="K29" s="486"/>
      <c r="L29" s="486"/>
    </row>
    <row r="30" customFormat="false" ht="13.5" hidden="false" customHeight="false" outlineLevel="0" collapsed="false">
      <c r="B30" s="486" t="s">
        <v>359</v>
      </c>
      <c r="C30" s="486"/>
      <c r="D30" s="486" t="n">
        <f aca="false">SUM(E30:L30)</f>
        <v>0</v>
      </c>
      <c r="E30" s="486"/>
      <c r="F30" s="486"/>
      <c r="G30" s="486"/>
      <c r="H30" s="486"/>
      <c r="I30" s="486"/>
      <c r="J30" s="486"/>
      <c r="K30" s="486"/>
      <c r="L30" s="486"/>
    </row>
    <row r="31" customFormat="false" ht="13.5" hidden="false" customHeight="false" outlineLevel="0" collapsed="false">
      <c r="B31" s="486"/>
      <c r="C31" s="486" t="s">
        <v>839</v>
      </c>
      <c r="D31" s="486" t="n">
        <f aca="false">SUM(E31:L31)</f>
        <v>700000</v>
      </c>
      <c r="E31" s="486"/>
      <c r="F31" s="486"/>
      <c r="G31" s="486"/>
      <c r="H31" s="486"/>
      <c r="I31" s="486" t="n">
        <v>700000</v>
      </c>
      <c r="J31" s="486"/>
      <c r="K31" s="486"/>
      <c r="L31" s="486"/>
    </row>
    <row r="32" customFormat="false" ht="13.5" hidden="false" customHeight="false" outlineLevel="0" collapsed="false">
      <c r="B32" s="486"/>
      <c r="C32" s="486" t="s">
        <v>840</v>
      </c>
      <c r="D32" s="486" t="n">
        <f aca="false">SUM(E32:L32)</f>
        <v>600000</v>
      </c>
      <c r="E32" s="486"/>
      <c r="F32" s="486"/>
      <c r="G32" s="486"/>
      <c r="H32" s="486"/>
      <c r="I32" s="486"/>
      <c r="J32" s="486" t="n">
        <v>600000</v>
      </c>
      <c r="K32" s="486"/>
      <c r="L32" s="486"/>
    </row>
    <row r="33" customFormat="false" ht="13.5" hidden="false" customHeight="false" outlineLevel="0" collapsed="false">
      <c r="B33" s="486"/>
      <c r="C33" s="486" t="s">
        <v>697</v>
      </c>
      <c r="D33" s="486" t="n">
        <f aca="false">SUM(E33:L33)</f>
        <v>1200000</v>
      </c>
      <c r="E33" s="486"/>
      <c r="F33" s="486"/>
      <c r="G33" s="486"/>
      <c r="H33" s="486"/>
      <c r="I33" s="486"/>
      <c r="J33" s="486" t="n">
        <v>1200000</v>
      </c>
      <c r="K33" s="486"/>
      <c r="L33" s="486"/>
    </row>
    <row r="34" customFormat="false" ht="13.5" hidden="false" customHeight="false" outlineLevel="0" collapsed="false">
      <c r="B34" s="486"/>
      <c r="C34" s="486" t="s">
        <v>698</v>
      </c>
      <c r="D34" s="486" t="n">
        <f aca="false">SUM(E34:L34)</f>
        <v>600000</v>
      </c>
      <c r="E34" s="486"/>
      <c r="F34" s="486"/>
      <c r="G34" s="486"/>
      <c r="H34" s="486"/>
      <c r="I34" s="486"/>
      <c r="J34" s="486" t="n">
        <v>600000</v>
      </c>
      <c r="K34" s="486"/>
      <c r="L34" s="486"/>
    </row>
    <row r="35" customFormat="false" ht="13.5" hidden="false" customHeight="false" outlineLevel="0" collapsed="false">
      <c r="B35" s="486"/>
      <c r="C35" s="486" t="s">
        <v>699</v>
      </c>
      <c r="D35" s="486" t="n">
        <f aca="false">SUM(E35:L35)</f>
        <v>1350000</v>
      </c>
      <c r="E35" s="486"/>
      <c r="F35" s="486"/>
      <c r="G35" s="486"/>
      <c r="H35" s="486"/>
      <c r="I35" s="486"/>
      <c r="J35" s="486" t="n">
        <v>1350000</v>
      </c>
      <c r="K35" s="486"/>
      <c r="L35" s="486"/>
    </row>
    <row r="36" customFormat="false" ht="13.5" hidden="false" customHeight="false" outlineLevel="0" collapsed="false">
      <c r="B36" s="486"/>
      <c r="C36" s="486" t="s">
        <v>841</v>
      </c>
      <c r="D36" s="486" t="n">
        <f aca="false">SUM(E36:L36)</f>
        <v>500000</v>
      </c>
      <c r="E36" s="486"/>
      <c r="F36" s="486"/>
      <c r="G36" s="486"/>
      <c r="H36" s="486"/>
      <c r="I36" s="486"/>
      <c r="J36" s="486" t="n">
        <v>500000</v>
      </c>
      <c r="K36" s="486"/>
      <c r="L36" s="486"/>
    </row>
    <row r="37" customFormat="false" ht="13.5" hidden="false" customHeight="false" outlineLevel="0" collapsed="false">
      <c r="B37" s="486"/>
      <c r="C37" s="486" t="s">
        <v>701</v>
      </c>
      <c r="D37" s="486" t="n">
        <f aca="false">SUM(E37:L37)</f>
        <v>2000000</v>
      </c>
      <c r="E37" s="486"/>
      <c r="F37" s="486"/>
      <c r="G37" s="486"/>
      <c r="H37" s="486"/>
      <c r="I37" s="486"/>
      <c r="J37" s="486" t="n">
        <v>2000000</v>
      </c>
      <c r="K37" s="486"/>
      <c r="L37" s="486"/>
    </row>
    <row r="38" customFormat="false" ht="13.5" hidden="false" customHeight="false" outlineLevel="0" collapsed="false">
      <c r="B38" s="486"/>
      <c r="C38" s="486" t="s">
        <v>842</v>
      </c>
      <c r="D38" s="486" t="n">
        <f aca="false">SUM(E38:L38)</f>
        <v>1000000</v>
      </c>
      <c r="E38" s="486"/>
      <c r="F38" s="486"/>
      <c r="G38" s="486"/>
      <c r="H38" s="486"/>
      <c r="I38" s="486"/>
      <c r="J38" s="486" t="n">
        <v>1000000</v>
      </c>
      <c r="K38" s="486"/>
      <c r="L38" s="486"/>
    </row>
    <row r="39" customFormat="false" ht="13.5" hidden="false" customHeight="false" outlineLevel="0" collapsed="false">
      <c r="B39" s="486"/>
      <c r="C39" s="486" t="s">
        <v>843</v>
      </c>
      <c r="D39" s="486" t="n">
        <f aca="false">SUM(E39:L39)</f>
        <v>3000000</v>
      </c>
      <c r="E39" s="486"/>
      <c r="F39" s="486"/>
      <c r="G39" s="486"/>
      <c r="H39" s="486"/>
      <c r="I39" s="486"/>
      <c r="J39" s="486" t="n">
        <v>3000000</v>
      </c>
      <c r="K39" s="486"/>
      <c r="L39" s="486"/>
    </row>
    <row r="40" customFormat="false" ht="13.5" hidden="false" customHeight="false" outlineLevel="0" collapsed="false">
      <c r="B40" s="486"/>
      <c r="C40" s="486" t="s">
        <v>704</v>
      </c>
      <c r="D40" s="486" t="n">
        <f aca="false">SUM(E40:L40)</f>
        <v>150000</v>
      </c>
      <c r="E40" s="486"/>
      <c r="F40" s="486"/>
      <c r="G40" s="486"/>
      <c r="H40" s="486"/>
      <c r="I40" s="486"/>
      <c r="J40" s="486" t="n">
        <v>150000</v>
      </c>
      <c r="K40" s="486"/>
      <c r="L40" s="486"/>
    </row>
    <row r="41" customFormat="false" ht="13.5" hidden="false" customHeight="false" outlineLevel="0" collapsed="false">
      <c r="B41" s="486"/>
      <c r="C41" s="486" t="s">
        <v>844</v>
      </c>
      <c r="D41" s="486" t="n">
        <f aca="false">SUM(E41:L41)</f>
        <v>3000000</v>
      </c>
      <c r="E41" s="486"/>
      <c r="F41" s="486"/>
      <c r="G41" s="486"/>
      <c r="H41" s="486"/>
      <c r="I41" s="486"/>
      <c r="J41" s="486" t="n">
        <v>3000000</v>
      </c>
      <c r="K41" s="486"/>
      <c r="L41" s="486"/>
    </row>
    <row r="42" customFormat="false" ht="13.5" hidden="false" customHeight="false" outlineLevel="0" collapsed="false">
      <c r="B42" s="486"/>
      <c r="C42" s="486" t="s">
        <v>706</v>
      </c>
      <c r="D42" s="486" t="n">
        <f aca="false">SUM(E42:L42)</f>
        <v>600000</v>
      </c>
      <c r="E42" s="486"/>
      <c r="F42" s="486"/>
      <c r="G42" s="486"/>
      <c r="H42" s="486"/>
      <c r="I42" s="486"/>
      <c r="J42" s="486" t="n">
        <v>600000</v>
      </c>
      <c r="K42" s="486"/>
      <c r="L42" s="486"/>
    </row>
    <row r="43" customFormat="false" ht="13.5" hidden="false" customHeight="false" outlineLevel="0" collapsed="false">
      <c r="B43" s="486"/>
      <c r="C43" s="486" t="s">
        <v>845</v>
      </c>
      <c r="D43" s="486" t="n">
        <f aca="false">SUM(E43:L43)</f>
        <v>640000</v>
      </c>
      <c r="E43" s="486"/>
      <c r="F43" s="486"/>
      <c r="G43" s="486"/>
      <c r="H43" s="486"/>
      <c r="I43" s="486"/>
      <c r="J43" s="486"/>
      <c r="K43" s="486" t="n">
        <v>640000</v>
      </c>
      <c r="L43" s="486"/>
    </row>
    <row r="44" customFormat="false" ht="13.5" hidden="false" customHeight="false" outlineLevel="0" collapsed="false">
      <c r="B44" s="486"/>
      <c r="C44" s="486" t="s">
        <v>846</v>
      </c>
      <c r="D44" s="486" t="n">
        <f aca="false">SUM(E44:L44)</f>
        <v>20000</v>
      </c>
      <c r="E44" s="486" t="n">
        <v>10000</v>
      </c>
      <c r="F44" s="486"/>
      <c r="G44" s="486"/>
      <c r="H44" s="486" t="n">
        <v>10000</v>
      </c>
      <c r="I44" s="486"/>
      <c r="J44" s="486"/>
      <c r="K44" s="486"/>
      <c r="L44" s="486"/>
    </row>
    <row r="45" customFormat="false" ht="13.5" hidden="false" customHeight="false" outlineLevel="0" collapsed="false">
      <c r="B45" s="486"/>
      <c r="C45" s="486" t="s">
        <v>847</v>
      </c>
      <c r="D45" s="486" t="n">
        <f aca="false">SUM(E45:L45)</f>
        <v>600000</v>
      </c>
      <c r="E45" s="486"/>
      <c r="F45" s="486"/>
      <c r="G45" s="486"/>
      <c r="H45" s="486"/>
      <c r="I45" s="486"/>
      <c r="J45" s="486"/>
      <c r="K45" s="486"/>
      <c r="L45" s="486" t="n">
        <v>600000</v>
      </c>
    </row>
    <row r="46" customFormat="false" ht="13.5" hidden="false" customHeight="false" outlineLevel="0" collapsed="false">
      <c r="B46" s="486"/>
      <c r="C46" s="486"/>
      <c r="D46" s="486" t="n">
        <f aca="false">SUM(E46:L46)</f>
        <v>0</v>
      </c>
      <c r="E46" s="486"/>
      <c r="F46" s="486"/>
      <c r="G46" s="486"/>
      <c r="H46" s="486"/>
      <c r="I46" s="486"/>
      <c r="J46" s="486"/>
      <c r="K46" s="486"/>
      <c r="L46" s="486"/>
    </row>
    <row r="47" customFormat="false" ht="13.5" hidden="false" customHeight="false" outlineLevel="0" collapsed="false">
      <c r="B47" s="486"/>
      <c r="C47" s="486"/>
      <c r="D47" s="486" t="n">
        <f aca="false">SUM(E47:L47)</f>
        <v>0</v>
      </c>
      <c r="E47" s="486"/>
      <c r="F47" s="486"/>
      <c r="G47" s="486"/>
      <c r="H47" s="486"/>
      <c r="I47" s="486"/>
      <c r="J47" s="486"/>
      <c r="K47" s="486"/>
      <c r="L47" s="486"/>
    </row>
    <row r="48" customFormat="false" ht="13.5" hidden="false" customHeight="false" outlineLevel="0" collapsed="false">
      <c r="B48" s="486" t="s">
        <v>427</v>
      </c>
      <c r="C48" s="486"/>
      <c r="D48" s="486" t="n">
        <f aca="false">SUM(E48:L48)</f>
        <v>0</v>
      </c>
      <c r="E48" s="486"/>
      <c r="F48" s="486"/>
      <c r="G48" s="486"/>
      <c r="H48" s="486"/>
      <c r="I48" s="486"/>
      <c r="J48" s="486"/>
      <c r="K48" s="486"/>
      <c r="L48" s="486"/>
    </row>
    <row r="49" customFormat="false" ht="13.5" hidden="false" customHeight="false" outlineLevel="0" collapsed="false">
      <c r="B49" s="486"/>
      <c r="C49" s="486" t="s">
        <v>848</v>
      </c>
      <c r="D49" s="486" t="n">
        <f aca="false">SUM(E49:L49)</f>
        <v>1200000</v>
      </c>
      <c r="E49" s="486"/>
      <c r="F49" s="486"/>
      <c r="G49" s="486"/>
      <c r="H49" s="486"/>
      <c r="I49" s="486"/>
      <c r="J49" s="486" t="n">
        <v>1200000</v>
      </c>
      <c r="K49" s="486"/>
      <c r="L49" s="486"/>
    </row>
    <row r="50" customFormat="false" ht="13.5" hidden="false" customHeight="false" outlineLevel="0" collapsed="false">
      <c r="B50" s="486" t="s">
        <v>429</v>
      </c>
      <c r="C50" s="486"/>
      <c r="D50" s="486" t="n">
        <f aca="false">SUM(E50:L50)</f>
        <v>10800000</v>
      </c>
      <c r="E50" s="486" t="n">
        <v>3000000</v>
      </c>
      <c r="F50" s="486"/>
      <c r="G50" s="486"/>
      <c r="H50" s="486"/>
      <c r="I50" s="486"/>
      <c r="J50" s="486" t="n">
        <v>7800000</v>
      </c>
      <c r="K50" s="486"/>
      <c r="L50" s="486"/>
    </row>
    <row r="51" customFormat="false" ht="13.5" hidden="false" customHeight="false" outlineLevel="0" collapsed="false">
      <c r="B51" s="486" t="s">
        <v>430</v>
      </c>
      <c r="C51" s="486"/>
      <c r="D51" s="486" t="n">
        <f aca="false">SUM(E51:L51)</f>
        <v>0</v>
      </c>
      <c r="E51" s="486"/>
      <c r="F51" s="486"/>
      <c r="G51" s="486"/>
      <c r="H51" s="486"/>
      <c r="I51" s="486"/>
      <c r="J51" s="486"/>
      <c r="K51" s="486"/>
      <c r="L51" s="486"/>
    </row>
    <row r="52" customFormat="false" ht="13.5" hidden="false" customHeight="false" outlineLevel="0" collapsed="false">
      <c r="B52" s="486"/>
      <c r="C52" s="486" t="s">
        <v>430</v>
      </c>
      <c r="D52" s="486" t="n">
        <f aca="false">SUM(E52:L52)</f>
        <v>300000</v>
      </c>
      <c r="E52" s="486"/>
      <c r="F52" s="486"/>
      <c r="G52" s="486"/>
      <c r="H52" s="486"/>
      <c r="I52" s="486"/>
      <c r="J52" s="486" t="n">
        <v>300000</v>
      </c>
      <c r="K52" s="486"/>
      <c r="L52" s="486"/>
    </row>
    <row r="53" customFormat="false" ht="13.5" hidden="false" customHeight="false" outlineLevel="0" collapsed="false">
      <c r="B53" s="486"/>
      <c r="C53" s="486" t="s">
        <v>712</v>
      </c>
      <c r="D53" s="486" t="n">
        <f aca="false">SUM(E53:L53)</f>
        <v>840000</v>
      </c>
      <c r="E53" s="486"/>
      <c r="F53" s="486"/>
      <c r="G53" s="486"/>
      <c r="H53" s="486"/>
      <c r="I53" s="486"/>
      <c r="J53" s="486" t="n">
        <v>840000</v>
      </c>
      <c r="K53" s="486"/>
      <c r="L53" s="486"/>
    </row>
    <row r="54" customFormat="false" ht="13.5" hidden="false" customHeight="false" outlineLevel="0" collapsed="false">
      <c r="B54" s="486" t="s">
        <v>448</v>
      </c>
      <c r="C54" s="486"/>
      <c r="D54" s="486" t="n">
        <f aca="false">SUM(E54:L54)</f>
        <v>1100000</v>
      </c>
      <c r="E54" s="486" t="n">
        <v>500000</v>
      </c>
      <c r="F54" s="486"/>
      <c r="G54" s="486"/>
      <c r="H54" s="486"/>
      <c r="I54" s="486"/>
      <c r="J54" s="486" t="n">
        <v>600000</v>
      </c>
      <c r="K54" s="486"/>
      <c r="L54" s="486"/>
    </row>
    <row r="55" customFormat="false" ht="13.5" hidden="false" customHeight="false" outlineLevel="0" collapsed="false">
      <c r="B55" s="486" t="s">
        <v>849</v>
      </c>
      <c r="C55" s="486"/>
      <c r="D55" s="486" t="n">
        <f aca="false">SUM(E55:L55)</f>
        <v>0</v>
      </c>
      <c r="E55" s="486"/>
      <c r="F55" s="486"/>
      <c r="G55" s="486"/>
      <c r="H55" s="486"/>
      <c r="I55" s="486"/>
      <c r="J55" s="486"/>
      <c r="K55" s="486"/>
      <c r="L55" s="486"/>
    </row>
    <row r="56" customFormat="false" ht="13.5" hidden="false" customHeight="false" outlineLevel="0" collapsed="false">
      <c r="B56" s="486"/>
      <c r="C56" s="486" t="s">
        <v>850</v>
      </c>
      <c r="D56" s="486" t="n">
        <f aca="false">SUM(E56:L56)</f>
        <v>900000</v>
      </c>
      <c r="E56" s="486" t="n">
        <v>800000</v>
      </c>
      <c r="F56" s="486"/>
      <c r="G56" s="486"/>
      <c r="H56" s="486"/>
      <c r="I56" s="486"/>
      <c r="J56" s="486"/>
      <c r="K56" s="486" t="n">
        <v>100000</v>
      </c>
      <c r="L56" s="486"/>
    </row>
    <row r="57" customFormat="false" ht="13.5" hidden="false" customHeight="false" outlineLevel="0" collapsed="false">
      <c r="B57" s="486"/>
      <c r="C57" s="486" t="s">
        <v>714</v>
      </c>
      <c r="D57" s="486" t="n">
        <f aca="false">SUM(E57:L57)</f>
        <v>150000</v>
      </c>
      <c r="E57" s="486"/>
      <c r="F57" s="486"/>
      <c r="G57" s="486"/>
      <c r="H57" s="486"/>
      <c r="I57" s="486" t="n">
        <v>150000</v>
      </c>
      <c r="J57" s="486"/>
      <c r="K57" s="486"/>
      <c r="L57" s="486"/>
    </row>
    <row r="58" customFormat="false" ht="13.5" hidden="false" customHeight="false" outlineLevel="0" collapsed="false">
      <c r="B58" s="486"/>
      <c r="C58" s="486" t="s">
        <v>715</v>
      </c>
      <c r="D58" s="486" t="n">
        <f aca="false">SUM(E58:L58)</f>
        <v>1000000</v>
      </c>
      <c r="E58" s="486" t="n">
        <v>800000</v>
      </c>
      <c r="F58" s="486"/>
      <c r="G58" s="486"/>
      <c r="H58" s="486"/>
      <c r="I58" s="486"/>
      <c r="J58" s="486"/>
      <c r="K58" s="486" t="n">
        <v>200000</v>
      </c>
      <c r="L58" s="486"/>
    </row>
    <row r="59" customFormat="false" ht="13.5" hidden="false" customHeight="false" outlineLevel="0" collapsed="false">
      <c r="B59" s="486"/>
      <c r="C59" s="488" t="s">
        <v>851</v>
      </c>
      <c r="D59" s="486" t="n">
        <f aca="false">SUM(E59:L59)</f>
        <v>1000000</v>
      </c>
      <c r="E59" s="486"/>
      <c r="F59" s="486"/>
      <c r="G59" s="486"/>
      <c r="H59" s="486"/>
      <c r="I59" s="486" t="n">
        <v>1000000</v>
      </c>
      <c r="J59" s="486"/>
      <c r="K59" s="486"/>
      <c r="L59" s="486"/>
    </row>
    <row r="60" customFormat="false" ht="13.5" hidden="false" customHeight="false" outlineLevel="0" collapsed="false">
      <c r="B60" s="486"/>
      <c r="C60" s="486" t="s">
        <v>852</v>
      </c>
      <c r="D60" s="486" t="n">
        <f aca="false">SUM(E60:L60)</f>
        <v>1600000</v>
      </c>
      <c r="E60" s="486" t="n">
        <v>1000000</v>
      </c>
      <c r="F60" s="486"/>
      <c r="G60" s="486"/>
      <c r="H60" s="486"/>
      <c r="I60" s="486"/>
      <c r="J60" s="486"/>
      <c r="K60" s="486" t="n">
        <v>300000</v>
      </c>
      <c r="L60" s="486" t="n">
        <v>300000</v>
      </c>
    </row>
    <row r="61" customFormat="false" ht="13.5" hidden="false" customHeight="false" outlineLevel="0" collapsed="false">
      <c r="B61" s="486"/>
      <c r="C61" s="486" t="s">
        <v>853</v>
      </c>
      <c r="D61" s="486" t="n">
        <f aca="false">SUM(E61:L61)</f>
        <v>1100000</v>
      </c>
      <c r="E61" s="486" t="n">
        <v>150000</v>
      </c>
      <c r="F61" s="486"/>
      <c r="G61" s="486"/>
      <c r="H61" s="486"/>
      <c r="I61" s="486" t="n">
        <v>800000</v>
      </c>
      <c r="J61" s="486"/>
      <c r="K61" s="486" t="n">
        <v>150000</v>
      </c>
      <c r="L61" s="486"/>
    </row>
    <row r="62" customFormat="false" ht="13.5" hidden="false" customHeight="false" outlineLevel="0" collapsed="false">
      <c r="B62" s="486"/>
      <c r="C62" s="486" t="s">
        <v>854</v>
      </c>
      <c r="D62" s="486" t="n">
        <f aca="false">SUM(E62:L62)</f>
        <v>300000</v>
      </c>
      <c r="E62" s="486" t="n">
        <v>200000</v>
      </c>
      <c r="F62" s="486"/>
      <c r="G62" s="486"/>
      <c r="H62" s="486" t="n">
        <v>100000</v>
      </c>
      <c r="I62" s="486"/>
      <c r="J62" s="486"/>
      <c r="K62" s="486"/>
      <c r="L62" s="486"/>
    </row>
    <row r="63" customFormat="false" ht="13.5" hidden="false" customHeight="false" outlineLevel="0" collapsed="false">
      <c r="B63" s="486"/>
      <c r="C63" s="486" t="s">
        <v>855</v>
      </c>
      <c r="D63" s="486" t="n">
        <f aca="false">SUM(E63:L63)</f>
        <v>2800000</v>
      </c>
      <c r="E63" s="486" t="n">
        <v>1500000</v>
      </c>
      <c r="F63" s="486"/>
      <c r="G63" s="486"/>
      <c r="H63" s="486" t="n">
        <v>500000</v>
      </c>
      <c r="I63" s="486" t="n">
        <v>800000</v>
      </c>
      <c r="J63" s="486"/>
      <c r="K63" s="486"/>
      <c r="L63" s="486"/>
    </row>
    <row r="64" customFormat="false" ht="13.5" hidden="false" customHeight="false" outlineLevel="0" collapsed="false">
      <c r="B64" s="486"/>
      <c r="C64" s="486" t="s">
        <v>721</v>
      </c>
      <c r="D64" s="486" t="n">
        <f aca="false">SUM(E64:L64)</f>
        <v>400000</v>
      </c>
      <c r="E64" s="486" t="n">
        <v>200000</v>
      </c>
      <c r="F64" s="486"/>
      <c r="G64" s="486"/>
      <c r="H64" s="486"/>
      <c r="I64" s="486" t="n">
        <v>200000</v>
      </c>
      <c r="J64" s="486"/>
      <c r="K64" s="486"/>
      <c r="L64" s="486"/>
    </row>
    <row r="65" customFormat="false" ht="13.5" hidden="false" customHeight="false" outlineLevel="0" collapsed="false">
      <c r="B65" s="486"/>
      <c r="C65" s="486" t="s">
        <v>722</v>
      </c>
      <c r="D65" s="486" t="n">
        <f aca="false">SUM(E65:L65)</f>
        <v>1500000</v>
      </c>
      <c r="E65" s="486" t="n">
        <v>1000000</v>
      </c>
      <c r="F65" s="486"/>
      <c r="G65" s="486"/>
      <c r="H65" s="486"/>
      <c r="I65" s="486"/>
      <c r="J65" s="486"/>
      <c r="K65" s="486" t="n">
        <v>500000</v>
      </c>
      <c r="L65" s="486"/>
    </row>
    <row r="66" customFormat="false" ht="13.5" hidden="false" customHeight="false" outlineLevel="0" collapsed="false">
      <c r="B66" s="486"/>
      <c r="C66" s="486" t="s">
        <v>856</v>
      </c>
      <c r="D66" s="486" t="n">
        <f aca="false">SUM(E66:L66)</f>
        <v>900000</v>
      </c>
      <c r="E66" s="486" t="n">
        <v>480000</v>
      </c>
      <c r="F66" s="486"/>
      <c r="G66" s="486"/>
      <c r="H66" s="486" t="n">
        <v>420000</v>
      </c>
      <c r="I66" s="486"/>
      <c r="J66" s="486"/>
      <c r="K66" s="486"/>
      <c r="L66" s="486"/>
    </row>
    <row r="67" customFormat="false" ht="13.5" hidden="false" customHeight="false" outlineLevel="0" collapsed="false">
      <c r="B67" s="486"/>
      <c r="C67" s="486" t="s">
        <v>857</v>
      </c>
      <c r="D67" s="486" t="n">
        <f aca="false">SUM(E67:L67)</f>
        <v>390000</v>
      </c>
      <c r="E67" s="486" t="n">
        <v>140000</v>
      </c>
      <c r="F67" s="486"/>
      <c r="G67" s="486"/>
      <c r="H67" s="486" t="n">
        <v>140000</v>
      </c>
      <c r="I67" s="486" t="n">
        <v>110000</v>
      </c>
      <c r="J67" s="486"/>
      <c r="K67" s="486"/>
      <c r="L67" s="486"/>
    </row>
    <row r="68" customFormat="false" ht="13.5" hidden="false" customHeight="false" outlineLevel="0" collapsed="false">
      <c r="B68" s="486"/>
      <c r="C68" s="486" t="s">
        <v>858</v>
      </c>
      <c r="D68" s="486" t="n">
        <f aca="false">SUM(E68:L68)</f>
        <v>462000</v>
      </c>
      <c r="E68" s="486" t="n">
        <v>400000</v>
      </c>
      <c r="F68" s="486"/>
      <c r="G68" s="486"/>
      <c r="H68" s="486" t="n">
        <v>62000</v>
      </c>
      <c r="I68" s="486"/>
      <c r="J68" s="486"/>
      <c r="K68" s="486"/>
      <c r="L68" s="486"/>
    </row>
    <row r="69" customFormat="false" ht="13.5" hidden="false" customHeight="false" outlineLevel="0" collapsed="false">
      <c r="B69" s="486"/>
      <c r="C69" s="486" t="s">
        <v>859</v>
      </c>
      <c r="D69" s="486" t="n">
        <f aca="false">SUM(E69:L69)</f>
        <v>80000</v>
      </c>
      <c r="E69" s="486" t="n">
        <v>80000</v>
      </c>
      <c r="F69" s="486"/>
      <c r="G69" s="486"/>
      <c r="H69" s="486"/>
      <c r="I69" s="486"/>
      <c r="J69" s="486"/>
      <c r="K69" s="486"/>
      <c r="L69" s="486"/>
    </row>
    <row r="70" customFormat="false" ht="13.5" hidden="false" customHeight="false" outlineLevel="0" collapsed="false">
      <c r="B70" s="486"/>
      <c r="C70" s="486" t="s">
        <v>727</v>
      </c>
      <c r="D70" s="486" t="n">
        <f aca="false">SUM(E70:L70)</f>
        <v>500000</v>
      </c>
      <c r="E70" s="486"/>
      <c r="F70" s="486"/>
      <c r="G70" s="486"/>
      <c r="H70" s="486"/>
      <c r="I70" s="486"/>
      <c r="J70" s="486"/>
      <c r="K70" s="486"/>
      <c r="L70" s="486" t="n">
        <v>500000</v>
      </c>
    </row>
    <row r="71" customFormat="false" ht="13.5" hidden="false" customHeight="false" outlineLevel="0" collapsed="false">
      <c r="B71" s="486"/>
      <c r="C71" s="486" t="s">
        <v>860</v>
      </c>
      <c r="D71" s="486" t="n">
        <f aca="false">SUM(E71:L71)</f>
        <v>500000</v>
      </c>
      <c r="E71" s="486"/>
      <c r="F71" s="486"/>
      <c r="G71" s="486"/>
      <c r="H71" s="486"/>
      <c r="I71" s="486"/>
      <c r="J71" s="486"/>
      <c r="K71" s="486"/>
      <c r="L71" s="486" t="n">
        <v>500000</v>
      </c>
    </row>
    <row r="72" customFormat="false" ht="13.5" hidden="false" customHeight="false" outlineLevel="0" collapsed="false">
      <c r="B72" s="486"/>
      <c r="C72" s="486"/>
      <c r="D72" s="486" t="n">
        <f aca="false">SUM(E72:L72)</f>
        <v>0</v>
      </c>
      <c r="E72" s="486"/>
      <c r="F72" s="486"/>
      <c r="G72" s="486"/>
      <c r="H72" s="486"/>
      <c r="I72" s="486"/>
      <c r="J72" s="486"/>
      <c r="K72" s="486"/>
      <c r="L72" s="486"/>
    </row>
    <row r="73" customFormat="false" ht="13.5" hidden="false" customHeight="false" outlineLevel="0" collapsed="false">
      <c r="B73" s="486" t="s">
        <v>450</v>
      </c>
      <c r="C73" s="486"/>
      <c r="D73" s="486" t="n">
        <f aca="false">SUM(E73:L73)</f>
        <v>0</v>
      </c>
      <c r="E73" s="486"/>
      <c r="F73" s="486"/>
      <c r="G73" s="486"/>
      <c r="H73" s="486"/>
      <c r="I73" s="486"/>
      <c r="J73" s="486"/>
      <c r="K73" s="486"/>
      <c r="L73" s="486"/>
    </row>
    <row r="74" customFormat="false" ht="13.5" hidden="false" customHeight="false" outlineLevel="0" collapsed="false">
      <c r="B74" s="486"/>
      <c r="C74" s="486" t="s">
        <v>861</v>
      </c>
      <c r="D74" s="486" t="n">
        <f aca="false">SUM(E74:L74)</f>
        <v>1000000</v>
      </c>
      <c r="E74" s="486" t="n">
        <v>700000</v>
      </c>
      <c r="F74" s="486"/>
      <c r="G74" s="486"/>
      <c r="H74" s="486"/>
      <c r="I74" s="486" t="n">
        <v>100000</v>
      </c>
      <c r="J74" s="486"/>
      <c r="K74" s="486" t="n">
        <v>100000</v>
      </c>
      <c r="L74" s="486" t="n">
        <v>100000</v>
      </c>
    </row>
    <row r="75" customFormat="false" ht="13.5" hidden="false" customHeight="false" outlineLevel="0" collapsed="false">
      <c r="B75" s="486"/>
      <c r="C75" s="486" t="s">
        <v>730</v>
      </c>
      <c r="D75" s="486" t="n">
        <f aca="false">SUM(E75:L75)</f>
        <v>118800</v>
      </c>
      <c r="E75" s="486" t="n">
        <v>99000</v>
      </c>
      <c r="F75" s="486"/>
      <c r="G75" s="486"/>
      <c r="H75" s="486" t="n">
        <v>19800</v>
      </c>
      <c r="I75" s="486"/>
      <c r="J75" s="486"/>
      <c r="K75" s="486"/>
      <c r="L75" s="486"/>
    </row>
    <row r="76" customFormat="false" ht="13.5" hidden="false" customHeight="false" outlineLevel="0" collapsed="false">
      <c r="B76" s="486"/>
      <c r="C76" s="486" t="s">
        <v>731</v>
      </c>
      <c r="D76" s="486" t="n">
        <f aca="false">SUM(E76:L76)</f>
        <v>10000000</v>
      </c>
      <c r="E76" s="486" t="n">
        <v>9000000</v>
      </c>
      <c r="F76" s="486"/>
      <c r="G76" s="486"/>
      <c r="H76" s="486"/>
      <c r="I76" s="486" t="n">
        <v>1000000</v>
      </c>
      <c r="J76" s="486"/>
      <c r="K76" s="486"/>
      <c r="L76" s="486"/>
    </row>
    <row r="77" customFormat="false" ht="13.5" hidden="false" customHeight="false" outlineLevel="0" collapsed="false">
      <c r="B77" s="486"/>
      <c r="C77" s="486" t="s">
        <v>732</v>
      </c>
      <c r="D77" s="486" t="n">
        <f aca="false">SUM(E77:L77)</f>
        <v>14000000</v>
      </c>
      <c r="E77" s="486" t="n">
        <v>11000000</v>
      </c>
      <c r="F77" s="486"/>
      <c r="G77" s="486"/>
      <c r="H77" s="486" t="n">
        <v>1500000</v>
      </c>
      <c r="I77" s="486" t="n">
        <v>1500000</v>
      </c>
      <c r="J77" s="486"/>
      <c r="K77" s="486"/>
      <c r="L77" s="486"/>
    </row>
    <row r="78" customFormat="false" ht="13.5" hidden="false" customHeight="false" outlineLevel="0" collapsed="false">
      <c r="B78" s="486"/>
      <c r="C78" s="486" t="s">
        <v>733</v>
      </c>
      <c r="D78" s="486" t="n">
        <f aca="false">SUM(E78:L78)</f>
        <v>1440000</v>
      </c>
      <c r="E78" s="486" t="n">
        <v>1000000</v>
      </c>
      <c r="F78" s="486"/>
      <c r="G78" s="486"/>
      <c r="H78" s="486" t="n">
        <v>220000</v>
      </c>
      <c r="I78" s="486" t="n">
        <v>220000</v>
      </c>
      <c r="J78" s="486"/>
      <c r="K78" s="486"/>
      <c r="L78" s="486"/>
    </row>
    <row r="79" customFormat="false" ht="13.5" hidden="false" customHeight="false" outlineLevel="0" collapsed="false">
      <c r="B79" s="486"/>
      <c r="C79" s="486"/>
      <c r="D79" s="486" t="n">
        <f aca="false">SUM(E79:L79)</f>
        <v>0</v>
      </c>
      <c r="E79" s="486"/>
      <c r="F79" s="486"/>
      <c r="G79" s="486"/>
      <c r="H79" s="486"/>
      <c r="I79" s="486"/>
      <c r="J79" s="486"/>
      <c r="K79" s="486"/>
      <c r="L79" s="486"/>
    </row>
    <row r="80" customFormat="false" ht="13.5" hidden="false" customHeight="false" outlineLevel="0" collapsed="false">
      <c r="B80" s="486" t="s">
        <v>451</v>
      </c>
      <c r="C80" s="486"/>
      <c r="D80" s="486" t="n">
        <f aca="false">SUM(E80:L80)</f>
        <v>0</v>
      </c>
      <c r="E80" s="486"/>
      <c r="F80" s="486"/>
      <c r="G80" s="486"/>
      <c r="H80" s="486"/>
      <c r="I80" s="486"/>
      <c r="J80" s="486"/>
      <c r="K80" s="486"/>
      <c r="L80" s="486"/>
    </row>
    <row r="81" customFormat="false" ht="13.5" hidden="false" customHeight="false" outlineLevel="0" collapsed="false">
      <c r="B81" s="486"/>
      <c r="C81" s="486" t="s">
        <v>734</v>
      </c>
      <c r="D81" s="486" t="n">
        <f aca="false">SUM(E81:L81)</f>
        <v>48000</v>
      </c>
      <c r="E81" s="486" t="n">
        <v>48000</v>
      </c>
      <c r="F81" s="486"/>
      <c r="G81" s="486"/>
      <c r="H81" s="486"/>
      <c r="I81" s="486"/>
      <c r="J81" s="486"/>
      <c r="K81" s="486"/>
      <c r="L81" s="486"/>
    </row>
    <row r="82" customFormat="false" ht="13.5" hidden="false" customHeight="false" outlineLevel="0" collapsed="false">
      <c r="B82" s="486"/>
      <c r="C82" s="486" t="s">
        <v>735</v>
      </c>
      <c r="D82" s="486" t="n">
        <f aca="false">SUM(E82:L82)</f>
        <v>110000</v>
      </c>
      <c r="E82" s="486" t="n">
        <v>110000</v>
      </c>
      <c r="F82" s="486"/>
      <c r="G82" s="486"/>
      <c r="H82" s="486"/>
      <c r="I82" s="486"/>
      <c r="J82" s="486"/>
      <c r="K82" s="486"/>
      <c r="L82" s="486"/>
    </row>
    <row r="83" customFormat="false" ht="13.5" hidden="false" customHeight="false" outlineLevel="0" collapsed="false">
      <c r="B83" s="486"/>
      <c r="C83" s="486" t="s">
        <v>862</v>
      </c>
      <c r="D83" s="486" t="n">
        <f aca="false">SUM(E83:L83)</f>
        <v>120000</v>
      </c>
      <c r="E83" s="486"/>
      <c r="F83" s="486"/>
      <c r="G83" s="486"/>
      <c r="H83" s="486"/>
      <c r="I83" s="486" t="n">
        <v>120000</v>
      </c>
      <c r="J83" s="486"/>
      <c r="K83" s="486"/>
      <c r="L83" s="486"/>
    </row>
    <row r="84" customFormat="false" ht="13.5" hidden="false" customHeight="false" outlineLevel="0" collapsed="false">
      <c r="B84" s="486"/>
      <c r="C84" s="486" t="s">
        <v>737</v>
      </c>
      <c r="D84" s="486" t="n">
        <f aca="false">SUM(E84:L84)</f>
        <v>700000</v>
      </c>
      <c r="E84" s="486" t="n">
        <v>700000</v>
      </c>
      <c r="F84" s="486"/>
      <c r="G84" s="486"/>
      <c r="H84" s="486"/>
      <c r="I84" s="486"/>
      <c r="J84" s="486"/>
      <c r="K84" s="486"/>
      <c r="L84" s="486"/>
    </row>
    <row r="85" customFormat="false" ht="13.5" hidden="false" customHeight="false" outlineLevel="0" collapsed="false">
      <c r="B85" s="486"/>
      <c r="C85" s="486" t="s">
        <v>738</v>
      </c>
      <c r="D85" s="486" t="n">
        <f aca="false">SUM(E85:L85)</f>
        <v>300000</v>
      </c>
      <c r="E85" s="486" t="n">
        <v>300000</v>
      </c>
      <c r="F85" s="486"/>
      <c r="G85" s="486"/>
      <c r="H85" s="486"/>
      <c r="I85" s="486"/>
      <c r="J85" s="486"/>
      <c r="K85" s="486"/>
      <c r="L85" s="486"/>
    </row>
    <row r="86" customFormat="false" ht="13.5" hidden="false" customHeight="false" outlineLevel="0" collapsed="false">
      <c r="B86" s="486"/>
      <c r="C86" s="486" t="s">
        <v>739</v>
      </c>
      <c r="D86" s="486" t="n">
        <f aca="false">SUM(E86:L86)</f>
        <v>550000</v>
      </c>
      <c r="E86" s="486" t="n">
        <v>500000</v>
      </c>
      <c r="F86" s="486"/>
      <c r="G86" s="486"/>
      <c r="H86" s="486" t="n">
        <v>50000</v>
      </c>
      <c r="I86" s="486"/>
      <c r="J86" s="486"/>
      <c r="K86" s="486"/>
      <c r="L86" s="486"/>
    </row>
    <row r="87" customFormat="false" ht="13.5" hidden="false" customHeight="false" outlineLevel="0" collapsed="false">
      <c r="B87" s="486"/>
      <c r="C87" s="486" t="s">
        <v>740</v>
      </c>
      <c r="D87" s="486" t="n">
        <f aca="false">SUM(E87:L87)</f>
        <v>250000</v>
      </c>
      <c r="E87" s="486" t="n">
        <v>200000</v>
      </c>
      <c r="F87" s="486"/>
      <c r="G87" s="486"/>
      <c r="H87" s="486" t="n">
        <v>50000</v>
      </c>
      <c r="I87" s="486"/>
      <c r="J87" s="486"/>
      <c r="K87" s="486"/>
      <c r="L87" s="486"/>
    </row>
    <row r="88" customFormat="false" ht="13.5" hidden="false" customHeight="false" outlineLevel="0" collapsed="false">
      <c r="B88" s="486"/>
      <c r="C88" s="486" t="s">
        <v>863</v>
      </c>
      <c r="D88" s="486" t="n">
        <f aca="false">SUM(E88:L88)</f>
        <v>100000</v>
      </c>
      <c r="E88" s="486"/>
      <c r="F88" s="486"/>
      <c r="G88" s="486"/>
      <c r="H88" s="486" t="n">
        <v>100000</v>
      </c>
      <c r="I88" s="486"/>
      <c r="J88" s="486"/>
      <c r="K88" s="486"/>
      <c r="L88" s="486"/>
    </row>
    <row r="89" customFormat="false" ht="13.5" hidden="false" customHeight="false" outlineLevel="0" collapsed="false">
      <c r="B89" s="486"/>
      <c r="C89" s="486" t="s">
        <v>742</v>
      </c>
      <c r="D89" s="486" t="n">
        <f aca="false">SUM(E89:L89)</f>
        <v>3300000</v>
      </c>
      <c r="E89" s="486" t="n">
        <v>3000000</v>
      </c>
      <c r="F89" s="486"/>
      <c r="G89" s="486"/>
      <c r="H89" s="486"/>
      <c r="I89" s="486" t="n">
        <v>300000</v>
      </c>
      <c r="J89" s="486"/>
      <c r="K89" s="486"/>
      <c r="L89" s="486"/>
    </row>
    <row r="90" customFormat="false" ht="13.5" hidden="false" customHeight="false" outlineLevel="0" collapsed="false">
      <c r="B90" s="486"/>
      <c r="C90" s="486" t="s">
        <v>864</v>
      </c>
      <c r="D90" s="486" t="n">
        <f aca="false">SUM(E90:L90)</f>
        <v>75000</v>
      </c>
      <c r="E90" s="486" t="n">
        <v>70000</v>
      </c>
      <c r="F90" s="486"/>
      <c r="G90" s="486"/>
      <c r="H90" s="486"/>
      <c r="I90" s="486" t="n">
        <v>5000</v>
      </c>
      <c r="J90" s="486"/>
      <c r="K90" s="486"/>
      <c r="L90" s="486"/>
    </row>
    <row r="91" customFormat="false" ht="13.5" hidden="false" customHeight="false" outlineLevel="0" collapsed="false">
      <c r="B91" s="486"/>
      <c r="C91" s="486" t="s">
        <v>744</v>
      </c>
      <c r="D91" s="486" t="n">
        <f aca="false">SUM(E91:L91)</f>
        <v>300000</v>
      </c>
      <c r="E91" s="486" t="n">
        <v>250000</v>
      </c>
      <c r="F91" s="486"/>
      <c r="G91" s="486"/>
      <c r="H91" s="486" t="n">
        <v>50000</v>
      </c>
      <c r="I91" s="486"/>
      <c r="J91" s="486"/>
      <c r="K91" s="486"/>
      <c r="L91" s="486"/>
    </row>
    <row r="92" customFormat="false" ht="13.5" hidden="false" customHeight="false" outlineLevel="0" collapsed="false">
      <c r="B92" s="486"/>
      <c r="C92" s="486" t="s">
        <v>745</v>
      </c>
      <c r="D92" s="486" t="n">
        <f aca="false">SUM(E92:L92)</f>
        <v>1200000</v>
      </c>
      <c r="E92" s="486"/>
      <c r="F92" s="486"/>
      <c r="G92" s="486"/>
      <c r="H92" s="486"/>
      <c r="I92" s="486" t="n">
        <v>1200000</v>
      </c>
      <c r="J92" s="486"/>
      <c r="K92" s="486"/>
      <c r="L92" s="486"/>
    </row>
    <row r="93" customFormat="false" ht="13.5" hidden="false" customHeight="false" outlineLevel="0" collapsed="false">
      <c r="B93" s="486"/>
      <c r="C93" s="486" t="s">
        <v>746</v>
      </c>
      <c r="D93" s="486" t="n">
        <f aca="false">SUM(E93:L93)</f>
        <v>960000</v>
      </c>
      <c r="E93" s="486"/>
      <c r="F93" s="486"/>
      <c r="G93" s="486"/>
      <c r="H93" s="486"/>
      <c r="I93" s="486" t="n">
        <v>960000</v>
      </c>
      <c r="J93" s="486"/>
      <c r="K93" s="486"/>
      <c r="L93" s="486"/>
    </row>
    <row r="94" customFormat="false" ht="13.5" hidden="false" customHeight="false" outlineLevel="0" collapsed="false">
      <c r="B94" s="486"/>
      <c r="C94" s="486"/>
      <c r="D94" s="486" t="n">
        <f aca="false">SUM(E94:L94)</f>
        <v>0</v>
      </c>
      <c r="E94" s="486"/>
      <c r="F94" s="486"/>
      <c r="G94" s="486"/>
      <c r="H94" s="486"/>
      <c r="I94" s="486"/>
      <c r="J94" s="486"/>
      <c r="K94" s="486"/>
      <c r="L94" s="486"/>
    </row>
    <row r="95" customFormat="false" ht="13.5" hidden="false" customHeight="false" outlineLevel="0" collapsed="false">
      <c r="B95" s="486"/>
      <c r="C95" s="486"/>
      <c r="D95" s="486" t="n">
        <f aca="false">SUM(E95:L95)</f>
        <v>0</v>
      </c>
      <c r="E95" s="486"/>
      <c r="F95" s="486"/>
      <c r="G95" s="486"/>
      <c r="H95" s="486"/>
      <c r="I95" s="486"/>
      <c r="J95" s="486"/>
      <c r="K95" s="486"/>
      <c r="L95" s="486"/>
    </row>
    <row r="96" customFormat="false" ht="13.5" hidden="false" customHeight="false" outlineLevel="0" collapsed="false">
      <c r="B96" s="486" t="s">
        <v>452</v>
      </c>
      <c r="C96" s="486"/>
      <c r="D96" s="486" t="n">
        <f aca="false">SUM(E96:L96)</f>
        <v>0</v>
      </c>
      <c r="E96" s="486"/>
      <c r="F96" s="486"/>
      <c r="G96" s="486"/>
      <c r="H96" s="486"/>
      <c r="I96" s="486"/>
      <c r="J96" s="486"/>
      <c r="K96" s="486"/>
      <c r="L96" s="486"/>
    </row>
    <row r="97" customFormat="false" ht="13.5" hidden="false" customHeight="false" outlineLevel="0" collapsed="false">
      <c r="B97" s="486"/>
      <c r="C97" s="486" t="s">
        <v>865</v>
      </c>
      <c r="D97" s="486" t="n">
        <f aca="false">SUM(E97:L97)</f>
        <v>6000000</v>
      </c>
      <c r="E97" s="486" t="n">
        <v>1000000</v>
      </c>
      <c r="F97" s="486"/>
      <c r="G97" s="486" t="n">
        <v>3600000</v>
      </c>
      <c r="H97" s="486" t="n">
        <v>400000</v>
      </c>
      <c r="I97" s="486" t="n">
        <v>1000000</v>
      </c>
      <c r="J97" s="486"/>
      <c r="K97" s="486"/>
      <c r="L97" s="486"/>
    </row>
    <row r="98" customFormat="false" ht="13.5" hidden="false" customHeight="false" outlineLevel="0" collapsed="false">
      <c r="B98" s="486"/>
      <c r="C98" s="486" t="s">
        <v>866</v>
      </c>
      <c r="D98" s="486" t="n">
        <f aca="false">SUM(E98:L98)</f>
        <v>1400000</v>
      </c>
      <c r="E98" s="486" t="n">
        <v>1000000</v>
      </c>
      <c r="F98" s="486"/>
      <c r="G98" s="486"/>
      <c r="H98" s="486" t="n">
        <v>400000</v>
      </c>
      <c r="I98" s="486"/>
      <c r="J98" s="486"/>
      <c r="K98" s="486"/>
      <c r="L98" s="486"/>
    </row>
    <row r="99" customFormat="false" ht="13.5" hidden="false" customHeight="false" outlineLevel="0" collapsed="false">
      <c r="B99" s="486"/>
      <c r="C99" s="486"/>
      <c r="D99" s="486" t="n">
        <f aca="false">SUM(E99:L99)</f>
        <v>0</v>
      </c>
      <c r="E99" s="486"/>
      <c r="F99" s="486"/>
      <c r="G99" s="486"/>
      <c r="H99" s="486"/>
      <c r="I99" s="486"/>
      <c r="J99" s="486"/>
      <c r="K99" s="486"/>
      <c r="L99" s="486"/>
    </row>
    <row r="100" customFormat="false" ht="13.5" hidden="false" customHeight="false" outlineLevel="0" collapsed="false">
      <c r="B100" s="486" t="s">
        <v>508</v>
      </c>
      <c r="C100" s="486"/>
      <c r="D100" s="486" t="n">
        <f aca="false">SUM(E100:L100)</f>
        <v>0</v>
      </c>
      <c r="E100" s="486"/>
      <c r="F100" s="486"/>
      <c r="G100" s="486"/>
      <c r="H100" s="486"/>
      <c r="I100" s="486"/>
      <c r="J100" s="486"/>
      <c r="K100" s="486"/>
      <c r="L100" s="486"/>
    </row>
    <row r="101" customFormat="false" ht="13.5" hidden="false" customHeight="false" outlineLevel="0" collapsed="false">
      <c r="B101" s="486"/>
      <c r="C101" s="486" t="s">
        <v>867</v>
      </c>
      <c r="D101" s="486" t="n">
        <f aca="false">SUM(E101:L101)</f>
        <v>2000000</v>
      </c>
      <c r="E101" s="486"/>
      <c r="F101" s="486"/>
      <c r="G101" s="486"/>
      <c r="H101" s="486"/>
      <c r="I101" s="486" t="n">
        <v>2000000</v>
      </c>
      <c r="J101" s="486"/>
      <c r="K101" s="486"/>
      <c r="L101" s="486"/>
    </row>
    <row r="102" customFormat="false" ht="13.5" hidden="false" customHeight="false" outlineLevel="0" collapsed="false">
      <c r="B102" s="486"/>
      <c r="C102" s="486" t="s">
        <v>749</v>
      </c>
      <c r="D102" s="486" t="n">
        <f aca="false">SUM(E102:L102)</f>
        <v>600000</v>
      </c>
      <c r="E102" s="486"/>
      <c r="F102" s="486"/>
      <c r="G102" s="486"/>
      <c r="H102" s="486"/>
      <c r="I102" s="486"/>
      <c r="J102" s="486" t="n">
        <v>600000</v>
      </c>
      <c r="K102" s="486"/>
      <c r="L102" s="486"/>
    </row>
    <row r="103" customFormat="false" ht="13.5" hidden="false" customHeight="false" outlineLevel="0" collapsed="false">
      <c r="B103" s="486"/>
      <c r="C103" s="486" t="s">
        <v>750</v>
      </c>
      <c r="D103" s="486" t="n">
        <f aca="false">SUM(E103:L103)</f>
        <v>400000</v>
      </c>
      <c r="E103" s="486"/>
      <c r="F103" s="486"/>
      <c r="G103" s="486"/>
      <c r="H103" s="486"/>
      <c r="I103" s="486"/>
      <c r="J103" s="486" t="n">
        <v>400000</v>
      </c>
      <c r="K103" s="486"/>
      <c r="L103" s="486"/>
    </row>
    <row r="104" customFormat="false" ht="13.5" hidden="false" customHeight="false" outlineLevel="0" collapsed="false">
      <c r="B104" s="486"/>
      <c r="C104" s="486" t="s">
        <v>868</v>
      </c>
      <c r="D104" s="486" t="n">
        <f aca="false">SUM(E104:L104)</f>
        <v>10200000</v>
      </c>
      <c r="E104" s="486" t="n">
        <v>1781000</v>
      </c>
      <c r="F104" s="486"/>
      <c r="G104" s="486"/>
      <c r="H104" s="486" t="n">
        <v>1119000</v>
      </c>
      <c r="I104" s="486" t="n">
        <v>4000000</v>
      </c>
      <c r="J104" s="486" t="n">
        <v>1000000</v>
      </c>
      <c r="K104" s="486" t="n">
        <v>2300000</v>
      </c>
      <c r="L104" s="486"/>
    </row>
    <row r="105" customFormat="false" ht="13.5" hidden="false" customHeight="false" outlineLevel="0" collapsed="false">
      <c r="B105" s="486"/>
      <c r="C105" s="486" t="s">
        <v>752</v>
      </c>
      <c r="D105" s="486" t="n">
        <f aca="false">SUM(E105:L105)</f>
        <v>600000</v>
      </c>
      <c r="E105" s="486"/>
      <c r="F105" s="486"/>
      <c r="G105" s="486"/>
      <c r="H105" s="486"/>
      <c r="I105" s="486"/>
      <c r="J105" s="486" t="n">
        <v>600000</v>
      </c>
      <c r="K105" s="486"/>
      <c r="L105" s="486"/>
    </row>
    <row r="106" customFormat="false" ht="13.5" hidden="false" customHeight="false" outlineLevel="0" collapsed="false">
      <c r="B106" s="486"/>
      <c r="C106" s="486" t="s">
        <v>869</v>
      </c>
      <c r="D106" s="486" t="n">
        <f aca="false">SUM(E106:L106)</f>
        <v>1520000</v>
      </c>
      <c r="E106" s="486"/>
      <c r="F106" s="486"/>
      <c r="G106" s="486"/>
      <c r="H106" s="486"/>
      <c r="I106" s="486"/>
      <c r="J106" s="486" t="n">
        <v>1520000</v>
      </c>
      <c r="K106" s="486"/>
      <c r="L106" s="486"/>
    </row>
    <row r="107" customFormat="false" ht="13.5" hidden="false" customHeight="false" outlineLevel="0" collapsed="false">
      <c r="B107" s="486"/>
      <c r="C107" s="486" t="s">
        <v>754</v>
      </c>
      <c r="D107" s="486" t="n">
        <f aca="false">SUM(E107:L107)</f>
        <v>8000000</v>
      </c>
      <c r="E107" s="486"/>
      <c r="F107" s="486"/>
      <c r="G107" s="486"/>
      <c r="H107" s="486"/>
      <c r="I107" s="486"/>
      <c r="J107" s="486" t="n">
        <v>8000000</v>
      </c>
      <c r="K107" s="486"/>
      <c r="L107" s="486"/>
    </row>
    <row r="108" customFormat="false" ht="13.5" hidden="false" customHeight="false" outlineLevel="0" collapsed="false">
      <c r="B108" s="486"/>
      <c r="C108" s="486" t="s">
        <v>870</v>
      </c>
      <c r="D108" s="486" t="n">
        <f aca="false">SUM(E108:L108)</f>
        <v>450000</v>
      </c>
      <c r="E108" s="486"/>
      <c r="F108" s="486"/>
      <c r="G108" s="486"/>
      <c r="H108" s="486"/>
      <c r="I108" s="486"/>
      <c r="J108" s="486" t="n">
        <v>450000</v>
      </c>
      <c r="K108" s="486"/>
      <c r="L108" s="486"/>
    </row>
    <row r="109" customFormat="false" ht="13.5" hidden="false" customHeight="false" outlineLevel="0" collapsed="false">
      <c r="B109" s="486"/>
      <c r="C109" s="486"/>
      <c r="D109" s="486" t="n">
        <f aca="false">SUM(E109:L109)</f>
        <v>0</v>
      </c>
      <c r="E109" s="486"/>
      <c r="F109" s="486"/>
      <c r="G109" s="486"/>
      <c r="H109" s="486"/>
      <c r="I109" s="486"/>
      <c r="J109" s="486"/>
      <c r="K109" s="486"/>
      <c r="L109" s="486"/>
    </row>
    <row r="110" customFormat="false" ht="13.5" hidden="false" customHeight="false" outlineLevel="0" collapsed="false">
      <c r="B110" s="486" t="s">
        <v>532</v>
      </c>
      <c r="C110" s="486"/>
      <c r="D110" s="486" t="n">
        <f aca="false">SUM(E110:L110)</f>
        <v>0</v>
      </c>
      <c r="E110" s="486"/>
      <c r="F110" s="486"/>
      <c r="G110" s="486"/>
      <c r="H110" s="486"/>
      <c r="I110" s="486"/>
      <c r="J110" s="486"/>
      <c r="K110" s="486"/>
      <c r="L110" s="486"/>
    </row>
    <row r="111" customFormat="false" ht="13.5" hidden="false" customHeight="false" outlineLevel="0" collapsed="false">
      <c r="B111" s="486" t="s">
        <v>534</v>
      </c>
      <c r="C111" s="487"/>
      <c r="D111" s="486" t="n">
        <f aca="false">SUM(E111:L111)</f>
        <v>0</v>
      </c>
      <c r="E111" s="486"/>
      <c r="F111" s="486"/>
      <c r="G111" s="486"/>
      <c r="H111" s="486"/>
      <c r="I111" s="486"/>
      <c r="J111" s="486"/>
      <c r="K111" s="486"/>
      <c r="L111" s="486"/>
    </row>
    <row r="112" customFormat="false" ht="13.5" hidden="false" customHeight="false" outlineLevel="0" collapsed="false">
      <c r="B112" s="486"/>
      <c r="C112" s="487" t="s">
        <v>871</v>
      </c>
      <c r="D112" s="486" t="n">
        <f aca="false">SUM(E112:L112)</f>
        <v>220000000</v>
      </c>
      <c r="E112" s="486"/>
      <c r="F112" s="486" t="n">
        <v>200000000</v>
      </c>
      <c r="G112" s="486"/>
      <c r="H112" s="486"/>
      <c r="I112" s="486" t="n">
        <v>5000000</v>
      </c>
      <c r="J112" s="486" t="n">
        <v>15000000</v>
      </c>
      <c r="K112" s="486"/>
      <c r="L112" s="486"/>
    </row>
    <row r="113" customFormat="false" ht="13.5" hidden="false" customHeight="false" outlineLevel="0" collapsed="false">
      <c r="B113" s="486"/>
      <c r="C113" s="487" t="s">
        <v>757</v>
      </c>
      <c r="D113" s="486" t="n">
        <f aca="false">SUM(E113:L113)</f>
        <v>3300000</v>
      </c>
      <c r="E113" s="486"/>
      <c r="F113" s="486"/>
      <c r="G113" s="486"/>
      <c r="H113" s="486"/>
      <c r="I113" s="486" t="n">
        <v>3300000</v>
      </c>
      <c r="J113" s="486"/>
      <c r="K113" s="486"/>
      <c r="L113" s="486"/>
    </row>
    <row r="114" customFormat="false" ht="13.5" hidden="false" customHeight="false" outlineLevel="0" collapsed="false">
      <c r="B114" s="486"/>
      <c r="C114" s="487" t="s">
        <v>872</v>
      </c>
      <c r="D114" s="486" t="n">
        <f aca="false">SUM(E114:L114)</f>
        <v>2178000</v>
      </c>
      <c r="E114" s="486"/>
      <c r="F114" s="486"/>
      <c r="G114" s="486" t="n">
        <v>2000000</v>
      </c>
      <c r="H114" s="486"/>
      <c r="I114" s="486"/>
      <c r="J114" s="486"/>
      <c r="K114" s="486"/>
      <c r="L114" s="486" t="n">
        <v>178000</v>
      </c>
    </row>
    <row r="115" customFormat="false" ht="13.5" hidden="false" customHeight="false" outlineLevel="0" collapsed="false">
      <c r="B115" s="486"/>
      <c r="C115" s="487" t="s">
        <v>759</v>
      </c>
      <c r="D115" s="486" t="n">
        <f aca="false">SUM(E115:L115)</f>
        <v>2860000</v>
      </c>
      <c r="E115" s="486"/>
      <c r="F115" s="486"/>
      <c r="G115" s="486" t="n">
        <v>2000000</v>
      </c>
      <c r="H115" s="486"/>
      <c r="I115" s="486"/>
      <c r="J115" s="486"/>
      <c r="K115" s="486"/>
      <c r="L115" s="486" t="n">
        <v>860000</v>
      </c>
    </row>
    <row r="116" customFormat="false" ht="13.5" hidden="false" customHeight="false" outlineLevel="0" collapsed="false">
      <c r="B116" s="486"/>
      <c r="C116" s="487" t="s">
        <v>873</v>
      </c>
      <c r="D116" s="486" t="n">
        <f aca="false">SUM(E116:L116)</f>
        <v>3850000</v>
      </c>
      <c r="E116" s="486"/>
      <c r="F116" s="486"/>
      <c r="G116" s="486" t="n">
        <v>3000000</v>
      </c>
      <c r="H116" s="486"/>
      <c r="I116" s="486"/>
      <c r="J116" s="486"/>
      <c r="K116" s="486"/>
      <c r="L116" s="486" t="n">
        <v>850000</v>
      </c>
    </row>
    <row r="117" customFormat="false" ht="13.5" hidden="false" customHeight="false" outlineLevel="0" collapsed="false">
      <c r="B117" s="486"/>
      <c r="C117" s="487"/>
      <c r="D117" s="486"/>
      <c r="E117" s="486"/>
      <c r="F117" s="486"/>
      <c r="G117" s="486"/>
      <c r="H117" s="486"/>
      <c r="I117" s="486"/>
      <c r="J117" s="486"/>
      <c r="K117" s="486"/>
      <c r="L117" s="486"/>
    </row>
    <row r="118" customFormat="false" ht="13.5" hidden="false" customHeight="false" outlineLevel="0" collapsed="false">
      <c r="B118" s="486" t="s">
        <v>535</v>
      </c>
      <c r="C118" s="487"/>
      <c r="D118" s="486" t="n">
        <f aca="false">SUM(E118:L118)</f>
        <v>0</v>
      </c>
      <c r="E118" s="486"/>
      <c r="F118" s="486"/>
      <c r="G118" s="486"/>
      <c r="H118" s="486"/>
      <c r="I118" s="486"/>
      <c r="J118" s="486"/>
      <c r="K118" s="486"/>
      <c r="L118" s="486"/>
    </row>
    <row r="119" customFormat="false" ht="13.5" hidden="false" customHeight="false" outlineLevel="0" collapsed="false">
      <c r="B119" s="486"/>
      <c r="C119" s="487" t="s">
        <v>874</v>
      </c>
      <c r="D119" s="486" t="n">
        <f aca="false">SUM(E119:L119)</f>
        <v>1200000</v>
      </c>
      <c r="E119" s="486" t="n">
        <v>1000000</v>
      </c>
      <c r="F119" s="486"/>
      <c r="G119" s="486"/>
      <c r="H119" s="486" t="n">
        <v>100000</v>
      </c>
      <c r="I119" s="486" t="n">
        <v>100000</v>
      </c>
      <c r="J119" s="486"/>
      <c r="K119" s="486"/>
      <c r="L119" s="486"/>
    </row>
    <row r="120" customFormat="false" ht="13.5" hidden="false" customHeight="false" outlineLevel="0" collapsed="false">
      <c r="B120" s="486"/>
      <c r="C120" s="487" t="s">
        <v>875</v>
      </c>
      <c r="D120" s="486" t="n">
        <f aca="false">SUM(E120:L120)</f>
        <v>2112000</v>
      </c>
      <c r="E120" s="486" t="n">
        <v>1760000</v>
      </c>
      <c r="F120" s="486"/>
      <c r="G120" s="486"/>
      <c r="H120" s="486" t="n">
        <v>176000</v>
      </c>
      <c r="I120" s="486" t="n">
        <v>176000</v>
      </c>
      <c r="J120" s="486"/>
      <c r="K120" s="486"/>
      <c r="L120" s="486"/>
    </row>
    <row r="121" customFormat="false" ht="13.5" hidden="false" customHeight="false" outlineLevel="0" collapsed="false">
      <c r="B121" s="486"/>
      <c r="C121" s="487" t="s">
        <v>876</v>
      </c>
      <c r="D121" s="486" t="n">
        <f aca="false">SUM(E121:L121)</f>
        <v>1000000</v>
      </c>
      <c r="E121" s="486"/>
      <c r="F121" s="486"/>
      <c r="G121" s="486"/>
      <c r="H121" s="486" t="n">
        <v>1000000</v>
      </c>
      <c r="I121" s="486"/>
      <c r="J121" s="486"/>
      <c r="K121" s="486"/>
      <c r="L121" s="486"/>
    </row>
    <row r="122" customFormat="false" ht="13.5" hidden="false" customHeight="false" outlineLevel="0" collapsed="false">
      <c r="B122" s="486"/>
      <c r="C122" s="487" t="s">
        <v>877</v>
      </c>
      <c r="D122" s="486" t="n">
        <f aca="false">SUM(E122:L122)</f>
        <v>1500000</v>
      </c>
      <c r="E122" s="486" t="n">
        <v>1000000</v>
      </c>
      <c r="F122" s="486"/>
      <c r="G122" s="486"/>
      <c r="H122" s="486" t="n">
        <v>200000</v>
      </c>
      <c r="I122" s="486" t="n">
        <v>300000</v>
      </c>
      <c r="J122" s="486"/>
      <c r="K122" s="486"/>
      <c r="L122" s="486"/>
    </row>
    <row r="123" customFormat="false" ht="13.5" hidden="false" customHeight="false" outlineLevel="0" collapsed="false">
      <c r="B123" s="486"/>
      <c r="C123" s="487" t="s">
        <v>878</v>
      </c>
      <c r="D123" s="486" t="n">
        <f aca="false">SUM(E123:L123)</f>
        <v>950000</v>
      </c>
      <c r="E123" s="486" t="n">
        <v>800000</v>
      </c>
      <c r="F123" s="486"/>
      <c r="G123" s="486"/>
      <c r="H123" s="486"/>
      <c r="I123" s="486" t="n">
        <v>150000</v>
      </c>
      <c r="J123" s="486"/>
      <c r="K123" s="486"/>
      <c r="L123" s="486"/>
    </row>
    <row r="124" customFormat="false" ht="13.5" hidden="false" customHeight="false" outlineLevel="0" collapsed="false">
      <c r="B124" s="486"/>
      <c r="C124" s="487"/>
      <c r="D124" s="486" t="n">
        <f aca="false">SUM(E124:L124)</f>
        <v>0</v>
      </c>
      <c r="E124" s="486"/>
      <c r="F124" s="486"/>
      <c r="G124" s="486"/>
      <c r="H124" s="486"/>
      <c r="I124" s="486"/>
      <c r="J124" s="486"/>
      <c r="K124" s="486"/>
      <c r="L124" s="486"/>
    </row>
    <row r="125" customFormat="false" ht="13.5" hidden="false" customHeight="false" outlineLevel="0" collapsed="false">
      <c r="B125" s="486" t="s">
        <v>145</v>
      </c>
      <c r="C125" s="487"/>
      <c r="D125" s="486" t="n">
        <f aca="false">SUM(E125:L125)</f>
        <v>0</v>
      </c>
      <c r="E125" s="486"/>
      <c r="F125" s="486"/>
      <c r="G125" s="486"/>
      <c r="H125" s="486"/>
      <c r="I125" s="486"/>
      <c r="J125" s="486"/>
      <c r="K125" s="486"/>
      <c r="L125" s="486"/>
    </row>
    <row r="126" customFormat="false" ht="13.5" hidden="false" customHeight="false" outlineLevel="0" collapsed="false">
      <c r="B126" s="486"/>
      <c r="C126" s="487" t="s">
        <v>766</v>
      </c>
      <c r="D126" s="486" t="n">
        <f aca="false">SUM(E126:L126)</f>
        <v>54648410</v>
      </c>
      <c r="E126" s="486" t="n">
        <v>54648410</v>
      </c>
      <c r="F126" s="486"/>
      <c r="G126" s="486"/>
      <c r="H126" s="486"/>
      <c r="I126" s="486"/>
      <c r="J126" s="486"/>
      <c r="K126" s="486"/>
      <c r="L126" s="486"/>
    </row>
    <row r="127" customFormat="false" ht="13.5" hidden="false" customHeight="false" outlineLevel="0" collapsed="false">
      <c r="B127" s="486"/>
      <c r="C127" s="487" t="s">
        <v>879</v>
      </c>
      <c r="D127" s="486" t="n">
        <f aca="false">SUM(E127:L127)</f>
        <v>5500620</v>
      </c>
      <c r="E127" s="486" t="n">
        <v>900620</v>
      </c>
      <c r="F127" s="486"/>
      <c r="G127" s="486"/>
      <c r="H127" s="486" t="n">
        <v>3000000</v>
      </c>
      <c r="I127" s="486" t="n">
        <v>1600000</v>
      </c>
      <c r="J127" s="486"/>
      <c r="K127" s="486"/>
      <c r="L127" s="486"/>
    </row>
    <row r="128" customFormat="false" ht="13.5" hidden="false" customHeight="false" outlineLevel="0" collapsed="false">
      <c r="B128" s="486"/>
      <c r="C128" s="487" t="s">
        <v>768</v>
      </c>
      <c r="D128" s="486" t="n">
        <f aca="false">SUM(E128:L128)</f>
        <v>1893440</v>
      </c>
      <c r="E128" s="486" t="n">
        <v>1893440</v>
      </c>
      <c r="F128" s="486"/>
      <c r="G128" s="486"/>
      <c r="H128" s="486"/>
      <c r="I128" s="486"/>
      <c r="J128" s="486"/>
      <c r="K128" s="486"/>
      <c r="L128" s="486"/>
    </row>
    <row r="129" customFormat="false" ht="13.5" hidden="false" customHeight="false" outlineLevel="0" collapsed="false">
      <c r="B129" s="486"/>
      <c r="C129" s="487" t="s">
        <v>769</v>
      </c>
      <c r="D129" s="486" t="n">
        <f aca="false">SUM(E129:L129)</f>
        <v>9672500</v>
      </c>
      <c r="E129" s="486"/>
      <c r="F129" s="486"/>
      <c r="G129" s="486" t="n">
        <v>9672500</v>
      </c>
      <c r="H129" s="486"/>
      <c r="I129" s="486"/>
      <c r="J129" s="486"/>
      <c r="K129" s="486"/>
      <c r="L129" s="486"/>
    </row>
    <row r="130" customFormat="false" ht="13.5" hidden="false" customHeight="false" outlineLevel="0" collapsed="false">
      <c r="B130" s="486"/>
      <c r="C130" s="487" t="s">
        <v>880</v>
      </c>
      <c r="D130" s="486" t="n">
        <f aca="false">SUM(E130:L130)</f>
        <v>3180000</v>
      </c>
      <c r="E130" s="486"/>
      <c r="F130" s="486"/>
      <c r="G130" s="486" t="n">
        <v>3180000</v>
      </c>
      <c r="H130" s="486"/>
      <c r="I130" s="486"/>
      <c r="J130" s="486"/>
      <c r="K130" s="486"/>
      <c r="L130" s="486"/>
    </row>
    <row r="131" customFormat="false" ht="13.5" hidden="false" customHeight="false" outlineLevel="0" collapsed="false">
      <c r="B131" s="486"/>
      <c r="C131" s="487" t="s">
        <v>771</v>
      </c>
      <c r="D131" s="486" t="n">
        <f aca="false">SUM(E131:L131)</f>
        <v>2544000</v>
      </c>
      <c r="E131" s="486"/>
      <c r="F131" s="486"/>
      <c r="G131" s="486" t="n">
        <v>2544000</v>
      </c>
      <c r="H131" s="486"/>
      <c r="I131" s="486"/>
      <c r="J131" s="486"/>
      <c r="K131" s="486"/>
      <c r="L131" s="486"/>
    </row>
    <row r="132" customFormat="false" ht="13.5" hidden="false" customHeight="false" outlineLevel="0" collapsed="false">
      <c r="B132" s="486"/>
      <c r="C132" s="487" t="s">
        <v>881</v>
      </c>
      <c r="D132" s="486" t="n">
        <f aca="false">SUM(E132:L132)</f>
        <v>17400000</v>
      </c>
      <c r="E132" s="486"/>
      <c r="F132" s="486"/>
      <c r="G132" s="486"/>
      <c r="H132" s="486"/>
      <c r="I132" s="486"/>
      <c r="J132" s="486"/>
      <c r="K132" s="486" t="n">
        <v>17400000</v>
      </c>
      <c r="L132" s="486"/>
    </row>
    <row r="133" customFormat="false" ht="13.5" hidden="false" customHeight="false" outlineLevel="0" collapsed="false">
      <c r="B133" s="486"/>
      <c r="C133" s="487" t="s">
        <v>773</v>
      </c>
      <c r="D133" s="486" t="n">
        <f aca="false">SUM(E133:L133)</f>
        <v>7200000</v>
      </c>
      <c r="E133" s="486"/>
      <c r="F133" s="486"/>
      <c r="G133" s="486"/>
      <c r="H133" s="486"/>
      <c r="I133" s="486"/>
      <c r="J133" s="486"/>
      <c r="K133" s="486" t="n">
        <v>7200000</v>
      </c>
      <c r="L133" s="486"/>
    </row>
    <row r="134" customFormat="false" ht="13.5" hidden="false" customHeight="false" outlineLevel="0" collapsed="false">
      <c r="B134" s="486"/>
      <c r="C134" s="487" t="s">
        <v>774</v>
      </c>
      <c r="D134" s="486" t="n">
        <f aca="false">SUM(E134:L134)</f>
        <v>6000000</v>
      </c>
      <c r="E134" s="486"/>
      <c r="F134" s="486"/>
      <c r="G134" s="486"/>
      <c r="H134" s="486"/>
      <c r="I134" s="486"/>
      <c r="J134" s="486"/>
      <c r="K134" s="486" t="n">
        <v>6000000</v>
      </c>
      <c r="L134" s="486"/>
    </row>
    <row r="135" customFormat="false" ht="13.5" hidden="false" customHeight="false" outlineLevel="0" collapsed="false">
      <c r="B135" s="486"/>
      <c r="C135" s="487"/>
      <c r="D135" s="486" t="n">
        <f aca="false">SUM(E135:L135)</f>
        <v>0</v>
      </c>
      <c r="E135" s="486"/>
      <c r="F135" s="486"/>
      <c r="G135" s="486"/>
      <c r="H135" s="486"/>
      <c r="I135" s="486"/>
      <c r="J135" s="486"/>
      <c r="K135" s="486"/>
      <c r="L135" s="486"/>
    </row>
    <row r="136" customFormat="false" ht="13.5" hidden="false" customHeight="false" outlineLevel="0" collapsed="false">
      <c r="B136" s="486"/>
      <c r="C136" s="487"/>
      <c r="D136" s="486" t="n">
        <f aca="false">SUM(E136:L136)</f>
        <v>0</v>
      </c>
      <c r="E136" s="486"/>
      <c r="F136" s="486"/>
      <c r="G136" s="486"/>
      <c r="H136" s="486"/>
      <c r="I136" s="486"/>
      <c r="J136" s="486"/>
      <c r="K136" s="486"/>
      <c r="L136" s="486"/>
    </row>
    <row r="137" customFormat="false" ht="13.5" hidden="false" customHeight="false" outlineLevel="0" collapsed="false">
      <c r="B137" s="486" t="s">
        <v>556</v>
      </c>
      <c r="C137" s="487"/>
      <c r="D137" s="486" t="n">
        <f aca="false">SUM(E137:L137)</f>
        <v>0</v>
      </c>
      <c r="E137" s="486"/>
      <c r="F137" s="486"/>
      <c r="G137" s="486"/>
      <c r="H137" s="486"/>
      <c r="I137" s="486"/>
      <c r="J137" s="486"/>
      <c r="K137" s="486"/>
      <c r="L137" s="486"/>
    </row>
    <row r="138" customFormat="false" ht="13.5" hidden="false" customHeight="false" outlineLevel="0" collapsed="false">
      <c r="B138" s="486"/>
      <c r="C138" s="487" t="s">
        <v>882</v>
      </c>
      <c r="D138" s="486" t="n">
        <f aca="false">SUM(E138:L138)</f>
        <v>450000</v>
      </c>
      <c r="E138" s="486" t="n">
        <v>300000</v>
      </c>
      <c r="F138" s="486"/>
      <c r="G138" s="486"/>
      <c r="H138" s="486" t="n">
        <v>150000</v>
      </c>
      <c r="I138" s="486"/>
      <c r="J138" s="486"/>
      <c r="K138" s="486"/>
      <c r="L138" s="486"/>
    </row>
    <row r="139" customFormat="false" ht="13.5" hidden="false" customHeight="false" outlineLevel="0" collapsed="false">
      <c r="B139" s="486"/>
      <c r="C139" s="487" t="s">
        <v>777</v>
      </c>
      <c r="D139" s="486" t="n">
        <f aca="false">SUM(E139:L139)</f>
        <v>516000</v>
      </c>
      <c r="E139" s="486" t="n">
        <v>430000</v>
      </c>
      <c r="F139" s="486"/>
      <c r="G139" s="486"/>
      <c r="H139" s="486" t="n">
        <v>86000</v>
      </c>
      <c r="I139" s="486"/>
      <c r="J139" s="486"/>
      <c r="K139" s="486"/>
      <c r="L139" s="486"/>
    </row>
    <row r="140" customFormat="false" ht="13.5" hidden="false" customHeight="false" outlineLevel="0" collapsed="false">
      <c r="B140" s="486"/>
      <c r="C140" s="487" t="s">
        <v>778</v>
      </c>
      <c r="D140" s="486" t="n">
        <f aca="false">SUM(E140:L140)</f>
        <v>550000</v>
      </c>
      <c r="E140" s="486"/>
      <c r="F140" s="486"/>
      <c r="G140" s="486"/>
      <c r="H140" s="486" t="n">
        <v>550000</v>
      </c>
      <c r="I140" s="486"/>
      <c r="J140" s="486"/>
      <c r="K140" s="486"/>
      <c r="L140" s="486"/>
    </row>
    <row r="141" customFormat="false" ht="13.5" hidden="false" customHeight="false" outlineLevel="0" collapsed="false">
      <c r="B141" s="486"/>
      <c r="C141" s="487" t="s">
        <v>779</v>
      </c>
      <c r="D141" s="486" t="n">
        <f aca="false">SUM(E141:L141)</f>
        <v>500000</v>
      </c>
      <c r="E141" s="486" t="n">
        <v>300000</v>
      </c>
      <c r="F141" s="486"/>
      <c r="G141" s="486"/>
      <c r="H141" s="486" t="n">
        <v>200000</v>
      </c>
      <c r="I141" s="486"/>
      <c r="J141" s="486"/>
      <c r="K141" s="486"/>
      <c r="L141" s="486"/>
    </row>
    <row r="142" customFormat="false" ht="13.5" hidden="false" customHeight="false" outlineLevel="0" collapsed="false">
      <c r="B142" s="486"/>
      <c r="C142" s="487" t="s">
        <v>883</v>
      </c>
      <c r="D142" s="486" t="n">
        <f aca="false">SUM(E142:L142)</f>
        <v>500000</v>
      </c>
      <c r="E142" s="486" t="n">
        <v>500000</v>
      </c>
      <c r="F142" s="486"/>
      <c r="G142" s="486"/>
      <c r="H142" s="486"/>
      <c r="I142" s="486"/>
      <c r="J142" s="486"/>
      <c r="K142" s="486"/>
      <c r="L142" s="486"/>
    </row>
    <row r="143" customFormat="false" ht="13.5" hidden="false" customHeight="false" outlineLevel="0" collapsed="false">
      <c r="B143" s="486"/>
      <c r="C143" s="487"/>
      <c r="D143" s="486" t="n">
        <f aca="false">SUM(E143:L143)</f>
        <v>0</v>
      </c>
      <c r="E143" s="486"/>
      <c r="F143" s="486"/>
      <c r="G143" s="486"/>
      <c r="H143" s="486"/>
      <c r="I143" s="486"/>
      <c r="J143" s="486"/>
      <c r="K143" s="486"/>
      <c r="L143" s="486"/>
    </row>
    <row r="144" customFormat="false" ht="13.5" hidden="false" customHeight="false" outlineLevel="0" collapsed="false">
      <c r="B144" s="486"/>
      <c r="C144" s="487"/>
      <c r="D144" s="486" t="n">
        <f aca="false">SUM(E144:L144)</f>
        <v>0</v>
      </c>
      <c r="E144" s="486"/>
      <c r="F144" s="486"/>
      <c r="G144" s="486"/>
      <c r="H144" s="486"/>
      <c r="I144" s="486"/>
      <c r="J144" s="486"/>
      <c r="K144" s="486"/>
      <c r="L144" s="486"/>
    </row>
    <row r="145" customFormat="false" ht="13.5" hidden="false" customHeight="false" outlineLevel="0" collapsed="false">
      <c r="B145" s="486" t="s">
        <v>557</v>
      </c>
      <c r="C145" s="487"/>
      <c r="D145" s="486" t="n">
        <f aca="false">SUM(E145:L145)</f>
        <v>0</v>
      </c>
      <c r="E145" s="486"/>
      <c r="F145" s="486"/>
      <c r="G145" s="486"/>
      <c r="H145" s="486"/>
      <c r="I145" s="486"/>
      <c r="J145" s="486"/>
      <c r="K145" s="486"/>
      <c r="L145" s="486"/>
    </row>
    <row r="146" customFormat="false" ht="13.5" hidden="false" customHeight="false" outlineLevel="0" collapsed="false">
      <c r="B146" s="486"/>
      <c r="C146" s="487" t="s">
        <v>557</v>
      </c>
      <c r="D146" s="486" t="n">
        <f aca="false">SUM(E146:L146)</f>
        <v>5553560</v>
      </c>
      <c r="E146" s="486" t="n">
        <v>5553560</v>
      </c>
      <c r="F146" s="486"/>
      <c r="G146" s="486"/>
      <c r="H146" s="486"/>
      <c r="I146" s="486"/>
      <c r="J146" s="486"/>
      <c r="K146" s="486"/>
      <c r="L146" s="486"/>
    </row>
    <row r="147" customFormat="false" ht="13.5" hidden="false" customHeight="false" outlineLevel="0" collapsed="false">
      <c r="B147" s="486"/>
      <c r="C147" s="487" t="s">
        <v>781</v>
      </c>
      <c r="D147" s="486" t="n">
        <f aca="false">SUM(E147:L147)</f>
        <v>683360</v>
      </c>
      <c r="E147" s="486" t="n">
        <v>683360</v>
      </c>
      <c r="F147" s="486"/>
      <c r="G147" s="486"/>
      <c r="H147" s="486"/>
      <c r="I147" s="486"/>
      <c r="J147" s="486"/>
      <c r="K147" s="486"/>
      <c r="L147" s="486"/>
    </row>
    <row r="148" customFormat="false" ht="13.5" hidden="false" customHeight="false" outlineLevel="0" collapsed="false">
      <c r="B148" s="486"/>
      <c r="C148" s="487" t="s">
        <v>782</v>
      </c>
      <c r="D148" s="486" t="n">
        <f aca="false">SUM(E148:L148)</f>
        <v>4240000</v>
      </c>
      <c r="E148" s="486"/>
      <c r="F148" s="486"/>
      <c r="G148" s="486" t="n">
        <v>4240000</v>
      </c>
      <c r="H148" s="486"/>
      <c r="I148" s="486"/>
      <c r="J148" s="486"/>
      <c r="K148" s="486"/>
      <c r="L148" s="486"/>
    </row>
    <row r="149" customFormat="false" ht="13.5" hidden="false" customHeight="false" outlineLevel="0" collapsed="false">
      <c r="B149" s="486"/>
      <c r="C149" s="487"/>
      <c r="D149" s="486" t="n">
        <f aca="false">SUM(E149:L149)</f>
        <v>0</v>
      </c>
      <c r="E149" s="486"/>
      <c r="F149" s="486"/>
      <c r="G149" s="486"/>
      <c r="H149" s="486"/>
      <c r="I149" s="486"/>
      <c r="J149" s="486"/>
      <c r="K149" s="486"/>
      <c r="L149" s="486"/>
    </row>
    <row r="150" customFormat="false" ht="13.5" hidden="false" customHeight="false" outlineLevel="0" collapsed="false">
      <c r="B150" s="486" t="s">
        <v>558</v>
      </c>
      <c r="C150" s="487"/>
      <c r="D150" s="486" t="n">
        <f aca="false">SUM(E150:L150)</f>
        <v>0</v>
      </c>
      <c r="E150" s="486"/>
      <c r="F150" s="486"/>
      <c r="G150" s="486"/>
      <c r="H150" s="486"/>
      <c r="I150" s="486"/>
      <c r="J150" s="486"/>
      <c r="K150" s="486"/>
      <c r="L150" s="486"/>
    </row>
    <row r="151" customFormat="false" ht="13.5" hidden="false" customHeight="false" outlineLevel="0" collapsed="false">
      <c r="B151" s="486"/>
      <c r="C151" s="487" t="s">
        <v>783</v>
      </c>
      <c r="D151" s="486" t="n">
        <f aca="false">SUM(E151:L151)</f>
        <v>2120000</v>
      </c>
      <c r="E151" s="486"/>
      <c r="F151" s="486"/>
      <c r="G151" s="486" t="n">
        <v>2120000</v>
      </c>
      <c r="H151" s="486"/>
      <c r="I151" s="486"/>
      <c r="J151" s="486"/>
      <c r="K151" s="486"/>
      <c r="L151" s="486"/>
    </row>
    <row r="152" customFormat="false" ht="13.5" hidden="false" customHeight="false" outlineLevel="0" collapsed="false">
      <c r="B152" s="486"/>
      <c r="C152" s="487" t="s">
        <v>784</v>
      </c>
      <c r="D152" s="486" t="n">
        <f aca="false">SUM(E152:L152)</f>
        <v>4400000</v>
      </c>
      <c r="E152" s="486"/>
      <c r="F152" s="486"/>
      <c r="G152" s="486"/>
      <c r="H152" s="486"/>
      <c r="I152" s="486" t="n">
        <v>4400000</v>
      </c>
      <c r="J152" s="486"/>
      <c r="K152" s="486"/>
      <c r="L152" s="486"/>
    </row>
    <row r="153" customFormat="false" ht="13.5" hidden="false" customHeight="false" outlineLevel="0" collapsed="false">
      <c r="B153" s="486"/>
      <c r="C153" s="487" t="s">
        <v>785</v>
      </c>
      <c r="D153" s="486" t="n">
        <f aca="false">SUM(E153:L153)</f>
        <v>250000</v>
      </c>
      <c r="E153" s="486"/>
      <c r="F153" s="486"/>
      <c r="G153" s="486"/>
      <c r="H153" s="486"/>
      <c r="I153" s="486"/>
      <c r="J153" s="486"/>
      <c r="K153" s="486"/>
      <c r="L153" s="486" t="n">
        <v>250000</v>
      </c>
    </row>
    <row r="154" customFormat="false" ht="13.5" hidden="false" customHeight="false" outlineLevel="0" collapsed="false">
      <c r="B154" s="486" t="s">
        <v>884</v>
      </c>
      <c r="C154" s="487"/>
      <c r="D154" s="486" t="n">
        <f aca="false">SUM(E154:L154)</f>
        <v>0</v>
      </c>
      <c r="E154" s="486"/>
      <c r="F154" s="486"/>
      <c r="G154" s="486"/>
      <c r="H154" s="486"/>
      <c r="I154" s="486"/>
      <c r="J154" s="486"/>
      <c r="K154" s="486"/>
      <c r="L154" s="486"/>
    </row>
    <row r="155" customFormat="false" ht="13.5" hidden="false" customHeight="false" outlineLevel="0" collapsed="false">
      <c r="B155" s="486" t="s">
        <v>559</v>
      </c>
      <c r="C155" s="487"/>
      <c r="D155" s="486" t="n">
        <f aca="false">SUM(E155:L155)</f>
        <v>0</v>
      </c>
      <c r="E155" s="486"/>
      <c r="F155" s="486"/>
      <c r="G155" s="486"/>
      <c r="H155" s="486"/>
      <c r="I155" s="486"/>
      <c r="J155" s="486"/>
      <c r="K155" s="486"/>
      <c r="L155" s="486"/>
    </row>
    <row r="156" customFormat="false" ht="13.5" hidden="false" customHeight="false" outlineLevel="0" collapsed="false">
      <c r="B156" s="486"/>
      <c r="C156" s="487" t="s">
        <v>786</v>
      </c>
      <c r="D156" s="486" t="n">
        <f aca="false">SUM(E156:L156)</f>
        <v>18000000</v>
      </c>
      <c r="E156" s="486" t="n">
        <v>14000000</v>
      </c>
      <c r="F156" s="486"/>
      <c r="G156" s="486"/>
      <c r="H156" s="486" t="n">
        <v>2000000</v>
      </c>
      <c r="I156" s="486" t="n">
        <v>2000000</v>
      </c>
      <c r="J156" s="486"/>
      <c r="K156" s="486"/>
      <c r="L156" s="486"/>
    </row>
    <row r="157" customFormat="false" ht="13.5" hidden="false" customHeight="false" outlineLevel="0" collapsed="false">
      <c r="B157" s="486"/>
      <c r="C157" s="487" t="s">
        <v>787</v>
      </c>
      <c r="D157" s="486" t="n">
        <f aca="false">SUM(E157:L157)</f>
        <v>6000000</v>
      </c>
      <c r="E157" s="486" t="n">
        <v>5000000</v>
      </c>
      <c r="F157" s="486"/>
      <c r="G157" s="486"/>
      <c r="H157" s="486" t="n">
        <v>500000</v>
      </c>
      <c r="I157" s="486" t="n">
        <v>500000</v>
      </c>
      <c r="J157" s="486"/>
      <c r="K157" s="486"/>
      <c r="L157" s="486"/>
    </row>
    <row r="158" customFormat="false" ht="13.5" hidden="false" customHeight="false" outlineLevel="0" collapsed="false">
      <c r="B158" s="486"/>
      <c r="C158" s="487"/>
      <c r="D158" s="486" t="n">
        <f aca="false">SUM(E158:L158)</f>
        <v>0</v>
      </c>
      <c r="E158" s="486"/>
      <c r="F158" s="486"/>
      <c r="G158" s="486"/>
      <c r="H158" s="486"/>
      <c r="I158" s="486"/>
      <c r="J158" s="486"/>
      <c r="K158" s="486"/>
      <c r="L158" s="486"/>
    </row>
    <row r="159" customFormat="false" ht="13.5" hidden="false" customHeight="false" outlineLevel="0" collapsed="false">
      <c r="B159" s="486"/>
      <c r="C159" s="487"/>
      <c r="D159" s="486" t="n">
        <f aca="false">SUM(E159:L159)</f>
        <v>0</v>
      </c>
      <c r="E159" s="486"/>
      <c r="F159" s="486"/>
      <c r="G159" s="486"/>
      <c r="H159" s="486"/>
      <c r="I159" s="486"/>
      <c r="J159" s="486"/>
      <c r="K159" s="486"/>
      <c r="L159" s="486"/>
    </row>
    <row r="160" customFormat="false" ht="13.5" hidden="false" customHeight="false" outlineLevel="0" collapsed="false">
      <c r="B160" s="486" t="s">
        <v>560</v>
      </c>
      <c r="C160" s="487"/>
      <c r="D160" s="486" t="n">
        <f aca="false">SUM(E160:L160)</f>
        <v>0</v>
      </c>
      <c r="E160" s="486"/>
      <c r="F160" s="486"/>
      <c r="G160" s="486"/>
      <c r="H160" s="486"/>
      <c r="I160" s="486"/>
      <c r="J160" s="486"/>
      <c r="K160" s="486"/>
      <c r="L160" s="486"/>
    </row>
    <row r="161" customFormat="false" ht="13.5" hidden="false" customHeight="false" outlineLevel="0" collapsed="false">
      <c r="B161" s="486"/>
      <c r="C161" s="487" t="s">
        <v>885</v>
      </c>
      <c r="D161" s="486" t="n">
        <f aca="false">SUM(E161:L161)</f>
        <v>8134000</v>
      </c>
      <c r="E161" s="486"/>
      <c r="F161" s="486"/>
      <c r="G161" s="486" t="n">
        <v>6590000</v>
      </c>
      <c r="H161" s="486"/>
      <c r="I161" s="486" t="n">
        <v>1544000</v>
      </c>
      <c r="J161" s="486"/>
      <c r="K161" s="486"/>
      <c r="L161" s="486"/>
    </row>
    <row r="162" customFormat="false" ht="13.5" hidden="false" customHeight="false" outlineLevel="0" collapsed="false">
      <c r="B162" s="486"/>
      <c r="C162" s="487" t="s">
        <v>789</v>
      </c>
      <c r="D162" s="486" t="n">
        <f aca="false">SUM(E162:L162)</f>
        <v>5000000</v>
      </c>
      <c r="E162" s="486"/>
      <c r="F162" s="486"/>
      <c r="G162" s="486" t="n">
        <v>1500000</v>
      </c>
      <c r="H162" s="486" t="n">
        <v>1500000</v>
      </c>
      <c r="I162" s="486" t="n">
        <v>1500000</v>
      </c>
      <c r="J162" s="486"/>
      <c r="K162" s="486"/>
      <c r="L162" s="486" t="n">
        <v>500000</v>
      </c>
    </row>
    <row r="163" customFormat="false" ht="13.5" hidden="false" customHeight="false" outlineLevel="0" collapsed="false">
      <c r="B163" s="486"/>
      <c r="C163" s="487" t="s">
        <v>790</v>
      </c>
      <c r="D163" s="486" t="n">
        <f aca="false">SUM(E163:L163)</f>
        <v>4500000</v>
      </c>
      <c r="E163" s="486"/>
      <c r="F163" s="486"/>
      <c r="G163" s="486" t="n">
        <v>1500000</v>
      </c>
      <c r="H163" s="486" t="n">
        <v>1500000</v>
      </c>
      <c r="I163" s="486" t="n">
        <v>1500000</v>
      </c>
      <c r="J163" s="486"/>
      <c r="K163" s="486"/>
      <c r="L163" s="486"/>
    </row>
    <row r="164" customFormat="false" ht="13.5" hidden="false" customHeight="false" outlineLevel="0" collapsed="false">
      <c r="B164" s="486"/>
      <c r="C164" s="487" t="s">
        <v>886</v>
      </c>
      <c r="D164" s="486" t="n">
        <f aca="false">SUM(E164:L164)</f>
        <v>4000000</v>
      </c>
      <c r="E164" s="486"/>
      <c r="F164" s="486"/>
      <c r="G164" s="486" t="n">
        <v>2000000</v>
      </c>
      <c r="H164" s="486"/>
      <c r="I164" s="486"/>
      <c r="J164" s="486"/>
      <c r="K164" s="486"/>
      <c r="L164" s="486" t="n">
        <v>2000000</v>
      </c>
    </row>
    <row r="165" customFormat="false" ht="13.5" hidden="false" customHeight="false" outlineLevel="0" collapsed="false">
      <c r="B165" s="486"/>
      <c r="C165" s="487" t="s">
        <v>792</v>
      </c>
      <c r="D165" s="486" t="n">
        <f aca="false">SUM(E165:L165)</f>
        <v>3863000</v>
      </c>
      <c r="E165" s="486"/>
      <c r="F165" s="486"/>
      <c r="G165" s="486"/>
      <c r="H165" s="486" t="n">
        <v>3863000</v>
      </c>
      <c r="I165" s="486"/>
      <c r="J165" s="486"/>
      <c r="K165" s="486"/>
      <c r="L165" s="486"/>
    </row>
    <row r="166" customFormat="false" ht="13.5" hidden="false" customHeight="false" outlineLevel="0" collapsed="false">
      <c r="B166" s="486"/>
      <c r="C166" s="487" t="s">
        <v>793</v>
      </c>
      <c r="D166" s="486" t="n">
        <f aca="false">SUM(E166:L166)</f>
        <v>2700000</v>
      </c>
      <c r="E166" s="486"/>
      <c r="F166" s="486"/>
      <c r="G166" s="486"/>
      <c r="H166" s="486" t="n">
        <v>2700000</v>
      </c>
      <c r="I166" s="486"/>
      <c r="J166" s="486"/>
      <c r="K166" s="486"/>
      <c r="L166" s="486"/>
    </row>
    <row r="167" customFormat="false" ht="13.5" hidden="false" customHeight="false" outlineLevel="0" collapsed="false">
      <c r="B167" s="486"/>
      <c r="C167" s="487" t="s">
        <v>794</v>
      </c>
      <c r="D167" s="486" t="n">
        <f aca="false">SUM(E167:L167)</f>
        <v>4800000</v>
      </c>
      <c r="E167" s="486"/>
      <c r="F167" s="486"/>
      <c r="G167" s="486"/>
      <c r="H167" s="486" t="n">
        <v>4800000</v>
      </c>
      <c r="I167" s="486"/>
      <c r="J167" s="486"/>
      <c r="K167" s="486"/>
      <c r="L167" s="486"/>
    </row>
    <row r="168" customFormat="false" ht="13.5" hidden="false" customHeight="false" outlineLevel="0" collapsed="false">
      <c r="B168" s="486"/>
      <c r="C168" s="487" t="s">
        <v>795</v>
      </c>
      <c r="D168" s="486" t="n">
        <f aca="false">SUM(E168:L168)</f>
        <v>3200000</v>
      </c>
      <c r="E168" s="486"/>
      <c r="F168" s="486"/>
      <c r="G168" s="486"/>
      <c r="H168" s="486" t="n">
        <v>3200000</v>
      </c>
      <c r="I168" s="486"/>
      <c r="J168" s="486"/>
      <c r="K168" s="486"/>
      <c r="L168" s="486"/>
    </row>
    <row r="169" customFormat="false" ht="13.5" hidden="false" customHeight="false" outlineLevel="0" collapsed="false">
      <c r="B169" s="486"/>
      <c r="C169" s="487" t="s">
        <v>796</v>
      </c>
      <c r="D169" s="486" t="n">
        <f aca="false">SUM(E169:L169)</f>
        <v>150000</v>
      </c>
      <c r="E169" s="486"/>
      <c r="F169" s="486"/>
      <c r="G169" s="486"/>
      <c r="H169" s="486" t="n">
        <v>150000</v>
      </c>
      <c r="I169" s="486"/>
      <c r="J169" s="486"/>
      <c r="K169" s="486"/>
      <c r="L169" s="486"/>
    </row>
    <row r="170" customFormat="false" ht="13.5" hidden="false" customHeight="false" outlineLevel="0" collapsed="false">
      <c r="B170" s="486"/>
      <c r="C170" s="487" t="s">
        <v>887</v>
      </c>
      <c r="D170" s="486" t="n">
        <f aca="false">SUM(E170:L170)</f>
        <v>2391000</v>
      </c>
      <c r="E170" s="486"/>
      <c r="F170" s="486"/>
      <c r="G170" s="486"/>
      <c r="H170" s="486" t="n">
        <v>2391000</v>
      </c>
      <c r="I170" s="486"/>
      <c r="J170" s="486"/>
      <c r="K170" s="486"/>
      <c r="L170" s="486"/>
    </row>
    <row r="171" customFormat="false" ht="13.5" hidden="false" customHeight="false" outlineLevel="0" collapsed="false">
      <c r="B171" s="486"/>
      <c r="C171" s="487" t="s">
        <v>798</v>
      </c>
      <c r="D171" s="486" t="n">
        <f aca="false">SUM(E171:L171)</f>
        <v>340000</v>
      </c>
      <c r="E171" s="486"/>
      <c r="F171" s="486"/>
      <c r="G171" s="486"/>
      <c r="H171" s="486" t="n">
        <v>340000</v>
      </c>
      <c r="I171" s="486"/>
      <c r="J171" s="486"/>
      <c r="K171" s="486"/>
      <c r="L171" s="486"/>
    </row>
    <row r="172" customFormat="false" ht="13.5" hidden="false" customHeight="false" outlineLevel="0" collapsed="false">
      <c r="B172" s="486"/>
      <c r="C172" s="487" t="s">
        <v>799</v>
      </c>
      <c r="D172" s="486" t="n">
        <f aca="false">SUM(E172:L172)</f>
        <v>453000</v>
      </c>
      <c r="E172" s="486"/>
      <c r="F172" s="486"/>
      <c r="G172" s="486"/>
      <c r="H172" s="486" t="n">
        <v>453000</v>
      </c>
      <c r="I172" s="486"/>
      <c r="J172" s="486"/>
      <c r="K172" s="486"/>
      <c r="L172" s="486"/>
    </row>
    <row r="173" customFormat="false" ht="13.5" hidden="false" customHeight="false" outlineLevel="0" collapsed="false">
      <c r="B173" s="486"/>
      <c r="C173" s="487" t="s">
        <v>888</v>
      </c>
      <c r="D173" s="486" t="n">
        <f aca="false">SUM(E173:L173)</f>
        <v>38000</v>
      </c>
      <c r="E173" s="486"/>
      <c r="F173" s="486"/>
      <c r="G173" s="486"/>
      <c r="H173" s="486" t="n">
        <v>38000</v>
      </c>
      <c r="I173" s="486"/>
      <c r="J173" s="486"/>
      <c r="K173" s="486"/>
      <c r="L173" s="486"/>
    </row>
    <row r="174" customFormat="false" ht="13.5" hidden="false" customHeight="false" outlineLevel="0" collapsed="false">
      <c r="B174" s="486"/>
      <c r="C174" s="487" t="s">
        <v>889</v>
      </c>
      <c r="D174" s="486" t="n">
        <f aca="false">SUM(E174:L174)</f>
        <v>7867150</v>
      </c>
      <c r="E174" s="486"/>
      <c r="F174" s="486"/>
      <c r="G174" s="486"/>
      <c r="H174" s="486" t="n">
        <v>4362200</v>
      </c>
      <c r="I174" s="486" t="n">
        <v>3504950</v>
      </c>
      <c r="J174" s="486"/>
      <c r="K174" s="486"/>
      <c r="L174" s="486"/>
    </row>
    <row r="175" customFormat="false" ht="13.5" hidden="false" customHeight="false" outlineLevel="0" collapsed="false">
      <c r="B175" s="486"/>
      <c r="C175" s="487" t="s">
        <v>890</v>
      </c>
      <c r="D175" s="486" t="n">
        <f aca="false">SUM(E175:L175)</f>
        <v>4138000</v>
      </c>
      <c r="E175" s="486"/>
      <c r="F175" s="486"/>
      <c r="G175" s="486"/>
      <c r="H175" s="486"/>
      <c r="I175" s="486" t="n">
        <v>4138000</v>
      </c>
      <c r="J175" s="486"/>
      <c r="K175" s="486"/>
      <c r="L175" s="486"/>
    </row>
    <row r="176" customFormat="false" ht="13.5" hidden="false" customHeight="false" outlineLevel="0" collapsed="false">
      <c r="B176" s="486"/>
      <c r="C176" s="487" t="s">
        <v>803</v>
      </c>
      <c r="D176" s="486" t="n">
        <f aca="false">SUM(E176:L176)</f>
        <v>1900000</v>
      </c>
      <c r="E176" s="486"/>
      <c r="F176" s="486"/>
      <c r="G176" s="486"/>
      <c r="H176" s="486"/>
      <c r="I176" s="486" t="n">
        <v>1900000</v>
      </c>
      <c r="J176" s="486"/>
      <c r="K176" s="486"/>
      <c r="L176" s="486"/>
    </row>
    <row r="177" customFormat="false" ht="13.5" hidden="false" customHeight="false" outlineLevel="0" collapsed="false">
      <c r="B177" s="486"/>
      <c r="C177" s="487" t="s">
        <v>804</v>
      </c>
      <c r="D177" s="486" t="n">
        <f aca="false">SUM(E177:L177)</f>
        <v>1874000</v>
      </c>
      <c r="E177" s="486"/>
      <c r="F177" s="486"/>
      <c r="G177" s="486"/>
      <c r="H177" s="486"/>
      <c r="I177" s="486" t="n">
        <v>1222050</v>
      </c>
      <c r="J177" s="486"/>
      <c r="K177" s="486"/>
      <c r="L177" s="486" t="n">
        <v>651950</v>
      </c>
    </row>
    <row r="178" customFormat="false" ht="13.5" hidden="false" customHeight="false" outlineLevel="0" collapsed="false">
      <c r="B178" s="486"/>
      <c r="C178" s="487" t="s">
        <v>805</v>
      </c>
      <c r="D178" s="486" t="n">
        <f aca="false">SUM(E178:L178)</f>
        <v>350000</v>
      </c>
      <c r="E178" s="486"/>
      <c r="F178" s="486"/>
      <c r="G178" s="486"/>
      <c r="H178" s="486"/>
      <c r="I178" s="486"/>
      <c r="J178" s="486"/>
      <c r="K178" s="486"/>
      <c r="L178" s="486" t="n">
        <v>350000</v>
      </c>
    </row>
    <row r="179" customFormat="false" ht="13.5" hidden="false" customHeight="false" outlineLevel="0" collapsed="false">
      <c r="B179" s="486"/>
      <c r="C179" s="487" t="s">
        <v>806</v>
      </c>
      <c r="D179" s="486" t="n">
        <f aca="false">SUM(E179:L179)</f>
        <v>250000</v>
      </c>
      <c r="E179" s="486"/>
      <c r="F179" s="486"/>
      <c r="G179" s="486"/>
      <c r="H179" s="486"/>
      <c r="I179" s="486"/>
      <c r="J179" s="486"/>
      <c r="K179" s="486"/>
      <c r="L179" s="486" t="n">
        <v>250000</v>
      </c>
    </row>
    <row r="180" customFormat="false" ht="13.5" hidden="false" customHeight="false" outlineLevel="0" collapsed="false">
      <c r="B180" s="486"/>
      <c r="C180" s="487" t="s">
        <v>807</v>
      </c>
      <c r="D180" s="486" t="n">
        <f aca="false">SUM(E180:L180)</f>
        <v>990000</v>
      </c>
      <c r="E180" s="486"/>
      <c r="F180" s="486"/>
      <c r="G180" s="486"/>
      <c r="H180" s="486"/>
      <c r="I180" s="486"/>
      <c r="J180" s="486"/>
      <c r="K180" s="486"/>
      <c r="L180" s="486" t="n">
        <v>990000</v>
      </c>
    </row>
    <row r="181" customFormat="false" ht="13.5" hidden="false" customHeight="false" outlineLevel="0" collapsed="false">
      <c r="B181" s="486"/>
      <c r="C181" s="487" t="s">
        <v>808</v>
      </c>
      <c r="D181" s="486" t="n">
        <f aca="false">SUM(E181:L181)</f>
        <v>300000</v>
      </c>
      <c r="E181" s="486"/>
      <c r="F181" s="486"/>
      <c r="G181" s="486"/>
      <c r="H181" s="486"/>
      <c r="I181" s="486"/>
      <c r="J181" s="486"/>
      <c r="K181" s="486"/>
      <c r="L181" s="486" t="n">
        <v>300000</v>
      </c>
    </row>
    <row r="182" customFormat="false" ht="13.5" hidden="false" customHeight="false" outlineLevel="0" collapsed="false">
      <c r="B182" s="486"/>
      <c r="C182" s="487" t="s">
        <v>891</v>
      </c>
      <c r="D182" s="486" t="n">
        <f aca="false">SUM(E182:L182)</f>
        <v>500000</v>
      </c>
      <c r="E182" s="486"/>
      <c r="F182" s="486"/>
      <c r="G182" s="486"/>
      <c r="H182" s="486"/>
      <c r="I182" s="486"/>
      <c r="J182" s="486"/>
      <c r="K182" s="486"/>
      <c r="L182" s="486" t="n">
        <v>500000</v>
      </c>
    </row>
    <row r="183" customFormat="false" ht="13.5" hidden="false" customHeight="false" outlineLevel="0" collapsed="false">
      <c r="B183" s="486"/>
      <c r="C183" s="487" t="s">
        <v>810</v>
      </c>
      <c r="D183" s="486" t="n">
        <f aca="false">SUM(E183:L183)</f>
        <v>100000</v>
      </c>
      <c r="E183" s="486"/>
      <c r="F183" s="486"/>
      <c r="G183" s="486"/>
      <c r="H183" s="486"/>
      <c r="I183" s="486"/>
      <c r="J183" s="486"/>
      <c r="K183" s="486"/>
      <c r="L183" s="486" t="n">
        <v>100000</v>
      </c>
    </row>
    <row r="184" customFormat="false" ht="13.5" hidden="false" customHeight="false" outlineLevel="0" collapsed="false">
      <c r="B184" s="486"/>
      <c r="C184" s="487" t="s">
        <v>811</v>
      </c>
      <c r="D184" s="486" t="n">
        <f aca="false">SUM(E184:L184)</f>
        <v>350000</v>
      </c>
      <c r="E184" s="486"/>
      <c r="F184" s="486"/>
      <c r="G184" s="486"/>
      <c r="H184" s="486"/>
      <c r="I184" s="486"/>
      <c r="J184" s="486"/>
      <c r="K184" s="486"/>
      <c r="L184" s="486" t="n">
        <v>350000</v>
      </c>
    </row>
    <row r="185" customFormat="false" ht="13.5" hidden="false" customHeight="false" outlineLevel="0" collapsed="false">
      <c r="B185" s="486"/>
      <c r="C185" s="487" t="s">
        <v>892</v>
      </c>
      <c r="D185" s="486" t="n">
        <f aca="false">SUM(E185:L185)</f>
        <v>100000</v>
      </c>
      <c r="E185" s="486"/>
      <c r="F185" s="486"/>
      <c r="G185" s="486"/>
      <c r="H185" s="486"/>
      <c r="I185" s="486"/>
      <c r="J185" s="486"/>
      <c r="K185" s="486"/>
      <c r="L185" s="486" t="n">
        <v>100000</v>
      </c>
    </row>
    <row r="186" customFormat="false" ht="13.5" hidden="false" customHeight="false" outlineLevel="0" collapsed="false">
      <c r="B186" s="486"/>
      <c r="C186" s="487" t="s">
        <v>813</v>
      </c>
      <c r="D186" s="486" t="n">
        <f aca="false">SUM(E186:L186)</f>
        <v>300000</v>
      </c>
      <c r="E186" s="486"/>
      <c r="F186" s="486"/>
      <c r="G186" s="486"/>
      <c r="H186" s="486"/>
      <c r="I186" s="486"/>
      <c r="J186" s="486"/>
      <c r="K186" s="486"/>
      <c r="L186" s="486" t="n">
        <v>300000</v>
      </c>
    </row>
    <row r="187" customFormat="false" ht="13.5" hidden="false" customHeight="false" outlineLevel="0" collapsed="false">
      <c r="B187" s="486"/>
      <c r="C187" s="487" t="s">
        <v>814</v>
      </c>
      <c r="D187" s="486" t="n">
        <f aca="false">SUM(E187:L187)</f>
        <v>1000000</v>
      </c>
      <c r="E187" s="486"/>
      <c r="F187" s="486"/>
      <c r="G187" s="486"/>
      <c r="H187" s="486"/>
      <c r="I187" s="486"/>
      <c r="J187" s="486"/>
      <c r="K187" s="486"/>
      <c r="L187" s="486" t="n">
        <v>1000000</v>
      </c>
    </row>
    <row r="188" customFormat="false" ht="13.5" hidden="false" customHeight="false" outlineLevel="0" collapsed="false">
      <c r="B188" s="486"/>
      <c r="C188" s="487" t="s">
        <v>815</v>
      </c>
      <c r="D188" s="486" t="n">
        <f aca="false">SUM(E188:L188)</f>
        <v>1512000</v>
      </c>
      <c r="E188" s="486"/>
      <c r="F188" s="486"/>
      <c r="G188" s="486"/>
      <c r="H188" s="486"/>
      <c r="I188" s="486"/>
      <c r="J188" s="486"/>
      <c r="K188" s="486"/>
      <c r="L188" s="486" t="n">
        <v>1512000</v>
      </c>
    </row>
    <row r="189" customFormat="false" ht="13.5" hidden="false" customHeight="false" outlineLevel="0" collapsed="false">
      <c r="B189" s="486"/>
      <c r="C189" s="487" t="s">
        <v>816</v>
      </c>
      <c r="D189" s="486" t="n">
        <f aca="false">SUM(E189:L189)</f>
        <v>1950000</v>
      </c>
      <c r="E189" s="486"/>
      <c r="F189" s="486"/>
      <c r="G189" s="486"/>
      <c r="H189" s="486"/>
      <c r="I189" s="486"/>
      <c r="J189" s="486"/>
      <c r="K189" s="486"/>
      <c r="L189" s="486" t="n">
        <v>1950000</v>
      </c>
    </row>
    <row r="190" customFormat="false" ht="13.5" hidden="false" customHeight="false" outlineLevel="0" collapsed="false">
      <c r="B190" s="486"/>
      <c r="C190" s="487" t="s">
        <v>893</v>
      </c>
      <c r="D190" s="486" t="n">
        <f aca="false">SUM(E190:L190)</f>
        <v>60000</v>
      </c>
      <c r="E190" s="486"/>
      <c r="F190" s="486"/>
      <c r="G190" s="486"/>
      <c r="H190" s="486"/>
      <c r="I190" s="486"/>
      <c r="J190" s="486"/>
      <c r="K190" s="486"/>
      <c r="L190" s="486" t="n">
        <v>60000</v>
      </c>
    </row>
    <row r="191" customFormat="false" ht="13.5" hidden="false" customHeight="false" outlineLevel="0" collapsed="false">
      <c r="B191" s="486"/>
      <c r="C191" s="487" t="s">
        <v>818</v>
      </c>
      <c r="D191" s="486" t="n">
        <f aca="false">SUM(E191:L191)</f>
        <v>240000</v>
      </c>
      <c r="E191" s="486"/>
      <c r="F191" s="486"/>
      <c r="G191" s="486"/>
      <c r="H191" s="486"/>
      <c r="I191" s="486"/>
      <c r="J191" s="486"/>
      <c r="K191" s="486"/>
      <c r="L191" s="486" t="n">
        <v>240000</v>
      </c>
    </row>
    <row r="192" customFormat="false" ht="13.5" hidden="false" customHeight="false" outlineLevel="0" collapsed="false">
      <c r="B192" s="486"/>
      <c r="C192" s="487" t="s">
        <v>819</v>
      </c>
      <c r="D192" s="486" t="n">
        <f aca="false">SUM(E192:L192)</f>
        <v>160000</v>
      </c>
      <c r="E192" s="486"/>
      <c r="F192" s="486"/>
      <c r="G192" s="486"/>
      <c r="H192" s="486"/>
      <c r="I192" s="486"/>
      <c r="J192" s="486"/>
      <c r="K192" s="486"/>
      <c r="L192" s="486" t="n">
        <v>160000</v>
      </c>
    </row>
    <row r="193" customFormat="false" ht="13.5" hidden="false" customHeight="false" outlineLevel="0" collapsed="false">
      <c r="B193" s="486"/>
      <c r="C193" s="487" t="s">
        <v>820</v>
      </c>
      <c r="D193" s="486" t="n">
        <f aca="false">SUM(E193:L193)</f>
        <v>300000</v>
      </c>
      <c r="E193" s="486"/>
      <c r="F193" s="486"/>
      <c r="G193" s="486"/>
      <c r="H193" s="486"/>
      <c r="I193" s="486"/>
      <c r="J193" s="486"/>
      <c r="K193" s="486"/>
      <c r="L193" s="486" t="n">
        <v>300000</v>
      </c>
    </row>
    <row r="194" customFormat="false" ht="13.5" hidden="false" customHeight="false" outlineLevel="0" collapsed="false">
      <c r="B194" s="486"/>
      <c r="C194" s="487" t="s">
        <v>894</v>
      </c>
      <c r="D194" s="486" t="n">
        <f aca="false">SUM(E194:L194)</f>
        <v>240000</v>
      </c>
      <c r="E194" s="486"/>
      <c r="F194" s="486"/>
      <c r="G194" s="486"/>
      <c r="H194" s="486"/>
      <c r="I194" s="486"/>
      <c r="J194" s="486"/>
      <c r="K194" s="486"/>
      <c r="L194" s="486" t="n">
        <v>240000</v>
      </c>
    </row>
    <row r="195" customFormat="false" ht="13.5" hidden="false" customHeight="false" outlineLevel="0" collapsed="false">
      <c r="B195" s="486"/>
      <c r="C195" s="487" t="s">
        <v>822</v>
      </c>
      <c r="D195" s="486" t="n">
        <f aca="false">SUM(E195:L195)</f>
        <v>2000000</v>
      </c>
      <c r="E195" s="486"/>
      <c r="F195" s="486"/>
      <c r="G195" s="486"/>
      <c r="H195" s="486"/>
      <c r="I195" s="486"/>
      <c r="J195" s="486"/>
      <c r="K195" s="486"/>
      <c r="L195" s="486" t="n">
        <v>2000000</v>
      </c>
    </row>
    <row r="196" customFormat="false" ht="13.5" hidden="false" customHeight="false" outlineLevel="0" collapsed="false">
      <c r="B196" s="486"/>
      <c r="C196" s="487" t="s">
        <v>823</v>
      </c>
      <c r="D196" s="486" t="n">
        <f aca="false">SUM(E196:L196)</f>
        <v>1305000</v>
      </c>
      <c r="E196" s="486"/>
      <c r="F196" s="486"/>
      <c r="G196" s="486"/>
      <c r="H196" s="486"/>
      <c r="I196" s="486"/>
      <c r="J196" s="486"/>
      <c r="K196" s="486"/>
      <c r="L196" s="486" t="n">
        <v>1305000</v>
      </c>
    </row>
    <row r="197" customFormat="false" ht="13.5" hidden="false" customHeight="false" outlineLevel="0" collapsed="false">
      <c r="B197" s="486"/>
      <c r="C197" s="487" t="s">
        <v>824</v>
      </c>
      <c r="D197" s="486" t="n">
        <f aca="false">SUM(E197:L197)</f>
        <v>1400000</v>
      </c>
      <c r="E197" s="486"/>
      <c r="F197" s="486"/>
      <c r="G197" s="486"/>
      <c r="H197" s="486"/>
      <c r="I197" s="486"/>
      <c r="J197" s="486"/>
      <c r="K197" s="486"/>
      <c r="L197" s="486" t="n">
        <v>1400000</v>
      </c>
    </row>
    <row r="198" customFormat="false" ht="13.5" hidden="false" customHeight="false" outlineLevel="0" collapsed="false">
      <c r="B198" s="486"/>
      <c r="C198" s="487" t="s">
        <v>895</v>
      </c>
      <c r="D198" s="486" t="n">
        <f aca="false">SUM(E198:L198)</f>
        <v>2800000</v>
      </c>
      <c r="E198" s="486"/>
      <c r="F198" s="486"/>
      <c r="G198" s="486"/>
      <c r="H198" s="486"/>
      <c r="I198" s="486"/>
      <c r="J198" s="486"/>
      <c r="K198" s="486"/>
      <c r="L198" s="486" t="n">
        <v>2800000</v>
      </c>
    </row>
    <row r="199" customFormat="false" ht="13.5" hidden="false" customHeight="false" outlineLevel="0" collapsed="false">
      <c r="B199" s="486"/>
      <c r="C199" s="487" t="s">
        <v>826</v>
      </c>
      <c r="D199" s="486" t="n">
        <f aca="false">SUM(E199:L199)</f>
        <v>1755000</v>
      </c>
      <c r="E199" s="486"/>
      <c r="F199" s="486"/>
      <c r="G199" s="486"/>
      <c r="H199" s="486"/>
      <c r="I199" s="486"/>
      <c r="J199" s="486"/>
      <c r="K199" s="486"/>
      <c r="L199" s="486" t="n">
        <v>1755000</v>
      </c>
    </row>
    <row r="200" customFormat="false" ht="13.5" hidden="false" customHeight="false" outlineLevel="0" collapsed="false">
      <c r="B200" s="486"/>
      <c r="C200" s="487" t="s">
        <v>827</v>
      </c>
      <c r="D200" s="486" t="n">
        <f aca="false">SUM(E200:L200)</f>
        <v>560000</v>
      </c>
      <c r="E200" s="486"/>
      <c r="F200" s="486"/>
      <c r="G200" s="486"/>
      <c r="H200" s="486"/>
      <c r="I200" s="486"/>
      <c r="J200" s="486"/>
      <c r="K200" s="486"/>
      <c r="L200" s="486" t="n">
        <v>560000</v>
      </c>
    </row>
    <row r="201" customFormat="false" ht="13.5" hidden="false" customHeight="false" outlineLevel="0" collapsed="false">
      <c r="B201" s="486"/>
      <c r="C201" s="487" t="s">
        <v>828</v>
      </c>
      <c r="D201" s="486" t="n">
        <f aca="false">SUM(E201:L201)</f>
        <v>200000</v>
      </c>
      <c r="E201" s="486"/>
      <c r="F201" s="486"/>
      <c r="G201" s="486"/>
      <c r="H201" s="486"/>
      <c r="I201" s="486"/>
      <c r="J201" s="486"/>
      <c r="K201" s="486"/>
      <c r="L201" s="486" t="n">
        <v>200000</v>
      </c>
    </row>
    <row r="202" customFormat="false" ht="13.5" hidden="false" customHeight="false" outlineLevel="0" collapsed="false">
      <c r="B202" s="486"/>
      <c r="C202" s="487"/>
      <c r="D202" s="486"/>
      <c r="E202" s="486"/>
      <c r="F202" s="486"/>
      <c r="G202" s="486"/>
      <c r="H202" s="486"/>
      <c r="I202" s="486"/>
      <c r="J202" s="486"/>
      <c r="K202" s="486"/>
      <c r="L202" s="486"/>
    </row>
    <row r="203" customFormat="false" ht="13.5" hidden="false" customHeight="false" outlineLevel="0" collapsed="false">
      <c r="B203" s="486" t="s">
        <v>655</v>
      </c>
      <c r="C203" s="487"/>
      <c r="D203" s="486" t="n">
        <f aca="false">SUM(E203:L203)</f>
        <v>0</v>
      </c>
      <c r="E203" s="486"/>
      <c r="F203" s="486"/>
      <c r="G203" s="486"/>
      <c r="H203" s="486"/>
      <c r="I203" s="486"/>
      <c r="J203" s="486"/>
      <c r="K203" s="486"/>
      <c r="L203" s="486"/>
    </row>
    <row r="204" customFormat="false" ht="13.5" hidden="false" customHeight="false" outlineLevel="0" collapsed="false">
      <c r="B204" s="486"/>
      <c r="C204" s="487" t="s">
        <v>896</v>
      </c>
      <c r="D204" s="486" t="n">
        <f aca="false">SUM(E204:L204)</f>
        <v>10370286</v>
      </c>
      <c r="E204" s="486"/>
      <c r="F204" s="486"/>
      <c r="G204" s="486"/>
      <c r="H204" s="486"/>
      <c r="I204" s="486"/>
      <c r="J204" s="486"/>
      <c r="K204" s="486" t="n">
        <v>150000</v>
      </c>
      <c r="L204" s="486" t="n">
        <v>10220286</v>
      </c>
    </row>
    <row r="205" customFormat="false" ht="13.5" hidden="false" customHeight="false" outlineLevel="0" collapsed="false">
      <c r="B205" s="486"/>
      <c r="C205" s="487" t="s">
        <v>897</v>
      </c>
      <c r="D205" s="486" t="n">
        <f aca="false">SUM(E205:L205)</f>
        <v>3414937</v>
      </c>
      <c r="E205" s="486"/>
      <c r="F205" s="486"/>
      <c r="G205" s="486"/>
      <c r="H205" s="486"/>
      <c r="I205" s="486"/>
      <c r="J205" s="486"/>
      <c r="K205" s="486"/>
      <c r="L205" s="486" t="n">
        <v>3414937</v>
      </c>
    </row>
    <row r="206" customFormat="false" ht="13.5" hidden="false" customHeight="false" outlineLevel="0" collapsed="false">
      <c r="B206" s="486"/>
      <c r="C206" s="487"/>
      <c r="D206" s="486" t="n">
        <f aca="false">SUM(E206:L206)</f>
        <v>0</v>
      </c>
      <c r="E206" s="486"/>
      <c r="F206" s="486"/>
      <c r="G206" s="486"/>
      <c r="H206" s="486"/>
      <c r="I206" s="486"/>
      <c r="J206" s="486"/>
      <c r="K206" s="486"/>
      <c r="L206" s="486"/>
    </row>
    <row r="207" customFormat="false" ht="13.5" hidden="false" customHeight="false" outlineLevel="0" collapsed="false">
      <c r="B207" s="486"/>
      <c r="C207" s="487"/>
      <c r="D207" s="487"/>
      <c r="E207" s="486"/>
      <c r="F207" s="486"/>
      <c r="G207" s="486"/>
      <c r="H207" s="486"/>
      <c r="I207" s="486"/>
      <c r="J207" s="486"/>
      <c r="K207" s="486"/>
      <c r="L207" s="486"/>
    </row>
    <row r="208" customFormat="false" ht="13.5" hidden="false" customHeight="false" outlineLevel="0" collapsed="false">
      <c r="B208" s="486"/>
      <c r="C208" s="487"/>
      <c r="D208" s="487"/>
      <c r="E208" s="486"/>
      <c r="F208" s="486"/>
      <c r="G208" s="486"/>
      <c r="H208" s="486"/>
      <c r="I208" s="486"/>
      <c r="J208" s="486"/>
      <c r="K208" s="486"/>
      <c r="L208" s="486"/>
    </row>
    <row r="209" customFormat="false" ht="13.5" hidden="false" customHeight="false" outlineLevel="0" collapsed="false">
      <c r="B209" s="486"/>
      <c r="C209" s="487"/>
      <c r="D209" s="487"/>
      <c r="E209" s="486"/>
      <c r="F209" s="486"/>
      <c r="G209" s="486"/>
      <c r="H209" s="486"/>
      <c r="I209" s="486"/>
      <c r="J209" s="486"/>
      <c r="K209" s="486"/>
      <c r="L209" s="486"/>
    </row>
    <row r="210" customFormat="false" ht="13.5" hidden="false" customHeight="false" outlineLevel="0" collapsed="false">
      <c r="B210" s="486"/>
      <c r="C210" s="487"/>
      <c r="D210" s="489" t="n">
        <f aca="false">SUM(E210:L210)</f>
        <v>1592476357</v>
      </c>
      <c r="E210" s="486" t="n">
        <v>961168000</v>
      </c>
      <c r="F210" s="486" t="n">
        <v>200000000</v>
      </c>
      <c r="G210" s="486" t="n">
        <v>202929750</v>
      </c>
      <c r="H210" s="486" t="n">
        <v>38400000</v>
      </c>
      <c r="I210" s="486" t="n">
        <v>49000000</v>
      </c>
      <c r="J210" s="486" t="n">
        <v>64540750</v>
      </c>
      <c r="K210" s="486" t="n">
        <v>35040000</v>
      </c>
      <c r="L210" s="486" t="n">
        <v>41397857</v>
      </c>
    </row>
    <row r="211" customFormat="false" ht="13.5" hidden="false" customHeight="false" outlineLevel="0" collapsed="false">
      <c r="B211" s="486"/>
      <c r="C211" s="487"/>
      <c r="D211" s="486" t="n">
        <f aca="false">SUM(D3:D205)</f>
        <v>1592476357</v>
      </c>
      <c r="E211" s="486" t="n">
        <f aca="false">SUM(E3:E205)</f>
        <v>961168000</v>
      </c>
      <c r="F211" s="486" t="n">
        <f aca="false">SUM(F3:F205)</f>
        <v>200000000</v>
      </c>
      <c r="G211" s="486" t="n">
        <f aca="false">SUM(G3:G205)</f>
        <v>202929750</v>
      </c>
      <c r="H211" s="486" t="n">
        <f aca="false">SUM(H3:H205)</f>
        <v>38400000</v>
      </c>
      <c r="I211" s="486" t="n">
        <f aca="false">SUM(I3:I205)</f>
        <v>49000000</v>
      </c>
      <c r="J211" s="486" t="n">
        <f aca="false">SUM(J3:J205)</f>
        <v>64540750</v>
      </c>
      <c r="K211" s="486" t="n">
        <f aca="false">SUM(K3:K205)</f>
        <v>35040000</v>
      </c>
      <c r="L211" s="486" t="n">
        <f aca="false">SUM(L3:L205)</f>
        <v>41397857</v>
      </c>
    </row>
    <row r="212" customFormat="false" ht="13.5" hidden="false" customHeight="false" outlineLevel="0" collapsed="false">
      <c r="B212" s="486"/>
      <c r="C212" s="487"/>
      <c r="D212" s="489" t="n">
        <f aca="false">SUM(E212:L212)</f>
        <v>0</v>
      </c>
      <c r="E212" s="486" t="n">
        <f aca="false">E210-E211</f>
        <v>0</v>
      </c>
      <c r="F212" s="486" t="n">
        <f aca="false">F210-F211</f>
        <v>0</v>
      </c>
      <c r="G212" s="486" t="n">
        <f aca="false">G210-G211</f>
        <v>0</v>
      </c>
      <c r="H212" s="486" t="n">
        <f aca="false">H210-H211</f>
        <v>0</v>
      </c>
      <c r="I212" s="486" t="n">
        <f aca="false">I210-I211</f>
        <v>0</v>
      </c>
      <c r="J212" s="486" t="n">
        <f aca="false">J210-J211</f>
        <v>0</v>
      </c>
      <c r="K212" s="486" t="n">
        <f aca="false">K210-K211</f>
        <v>0</v>
      </c>
      <c r="L212" s="486" t="n">
        <f aca="false">L210-L211</f>
        <v>0</v>
      </c>
    </row>
    <row r="213" customFormat="false" ht="13.5" hidden="false" customHeight="false" outlineLevel="0" collapsed="false">
      <c r="B213" s="490"/>
      <c r="C213" s="491"/>
      <c r="D213" s="492" t="n">
        <f aca="false">D210-D211</f>
        <v>0</v>
      </c>
      <c r="E213" s="490"/>
      <c r="F213" s="490"/>
      <c r="G213" s="490"/>
      <c r="H213" s="490"/>
      <c r="I213" s="490" t="n">
        <v>36000000</v>
      </c>
      <c r="J213" s="490"/>
      <c r="K213" s="490" t="n">
        <v>20000</v>
      </c>
      <c r="L213" s="490" t="n">
        <v>7647495</v>
      </c>
    </row>
    <row r="214" customFormat="false" ht="13.5" hidden="false" customHeight="false" outlineLevel="0" collapsed="false">
      <c r="B214" s="490"/>
      <c r="C214" s="491"/>
      <c r="D214" s="491"/>
      <c r="E214" s="490"/>
      <c r="F214" s="490"/>
      <c r="G214" s="490"/>
      <c r="H214" s="490"/>
      <c r="I214" s="490" t="n">
        <v>2000000</v>
      </c>
      <c r="J214" s="490"/>
      <c r="K214" s="490" t="n">
        <v>20000</v>
      </c>
      <c r="L214" s="490" t="n">
        <v>485415</v>
      </c>
    </row>
    <row r="215" customFormat="false" ht="13.5" hidden="false" customHeight="false" outlineLevel="0" collapsed="false">
      <c r="B215" s="490"/>
      <c r="C215" s="491"/>
      <c r="D215" s="491"/>
      <c r="E215" s="490"/>
      <c r="F215" s="490"/>
      <c r="G215" s="490"/>
      <c r="H215" s="490"/>
      <c r="I215" s="490"/>
      <c r="J215" s="490"/>
      <c r="K215" s="490" t="n">
        <v>1050000</v>
      </c>
      <c r="L215" s="490" t="n">
        <v>16642799</v>
      </c>
    </row>
    <row r="216" customFormat="false" ht="13.5" hidden="false" customHeight="false" outlineLevel="0" collapsed="false">
      <c r="B216" s="490"/>
      <c r="C216" s="491"/>
      <c r="D216" s="491"/>
      <c r="E216" s="490"/>
      <c r="F216" s="490"/>
      <c r="G216" s="490"/>
      <c r="H216" s="490"/>
      <c r="I216" s="490"/>
      <c r="J216" s="490"/>
      <c r="K216" s="490" t="n">
        <v>3200000</v>
      </c>
      <c r="L216" s="490" t="n">
        <v>2986925</v>
      </c>
    </row>
    <row r="217" customFormat="false" ht="13.5" hidden="false" customHeight="false" outlineLevel="0" collapsed="false">
      <c r="B217" s="485"/>
      <c r="E217" s="485"/>
      <c r="F217" s="485"/>
      <c r="G217" s="485"/>
      <c r="H217" s="485"/>
      <c r="I217" s="485"/>
      <c r="J217" s="485"/>
      <c r="K217" s="485"/>
    </row>
    <row r="218" customFormat="false" ht="13.5" hidden="false" customHeight="false" outlineLevel="0" collapsed="false">
      <c r="B218" s="485"/>
      <c r="E218" s="485"/>
      <c r="F218" s="485"/>
      <c r="G218" s="485"/>
      <c r="H218" s="485"/>
      <c r="I218" s="485"/>
      <c r="J218" s="485"/>
      <c r="K218" s="485"/>
    </row>
    <row r="219" customFormat="false" ht="13.5" hidden="false" customHeight="false" outlineLevel="0" collapsed="false">
      <c r="B219" s="485"/>
      <c r="E219" s="485"/>
      <c r="F219" s="485"/>
      <c r="G219" s="485"/>
      <c r="H219" s="485"/>
      <c r="I219" s="485"/>
      <c r="J219" s="485"/>
      <c r="K219" s="485"/>
    </row>
    <row r="220" customFormat="false" ht="13.5" hidden="false" customHeight="false" outlineLevel="0" collapsed="false">
      <c r="B220" s="485"/>
      <c r="E220" s="485"/>
      <c r="F220" s="485"/>
      <c r="G220" s="485"/>
      <c r="H220" s="485"/>
      <c r="I220" s="485"/>
      <c r="J220" s="485"/>
      <c r="K220" s="485"/>
    </row>
    <row r="221" customFormat="false" ht="13.5" hidden="false" customHeight="false" outlineLevel="0" collapsed="false">
      <c r="B221" s="485"/>
      <c r="E221" s="485"/>
      <c r="F221" s="485"/>
      <c r="G221" s="485"/>
      <c r="H221" s="485"/>
      <c r="I221" s="485"/>
      <c r="J221" s="485"/>
      <c r="K221" s="485"/>
    </row>
    <row r="222" customFormat="false" ht="13.5" hidden="false" customHeight="false" outlineLevel="0" collapsed="false">
      <c r="B222" s="485"/>
      <c r="E222" s="485"/>
      <c r="F222" s="485"/>
      <c r="G222" s="485"/>
      <c r="H222" s="485"/>
      <c r="I222" s="485"/>
      <c r="J222" s="485"/>
      <c r="K222" s="485"/>
    </row>
    <row r="223" customFormat="false" ht="13.5" hidden="false" customHeight="false" outlineLevel="0" collapsed="false">
      <c r="B223" s="485"/>
      <c r="E223" s="485"/>
      <c r="F223" s="485"/>
      <c r="G223" s="485"/>
      <c r="H223" s="485"/>
      <c r="I223" s="485"/>
      <c r="J223" s="485"/>
      <c r="K223" s="485"/>
    </row>
    <row r="224" customFormat="false" ht="13.5" hidden="false" customHeight="false" outlineLevel="0" collapsed="false">
      <c r="B224" s="485"/>
      <c r="E224" s="485"/>
      <c r="F224" s="485"/>
      <c r="G224" s="485"/>
      <c r="H224" s="485"/>
      <c r="I224" s="485"/>
      <c r="J224" s="485"/>
      <c r="K224" s="485"/>
    </row>
    <row r="225" customFormat="false" ht="13.5" hidden="false" customHeight="false" outlineLevel="0" collapsed="false">
      <c r="B225" s="485"/>
      <c r="E225" s="485"/>
      <c r="F225" s="485"/>
      <c r="G225" s="485"/>
      <c r="H225" s="485"/>
      <c r="I225" s="485"/>
      <c r="J225" s="485"/>
      <c r="K225" s="485"/>
    </row>
    <row r="226" customFormat="false" ht="13.5" hidden="false" customHeight="false" outlineLevel="0" collapsed="false">
      <c r="B226" s="485"/>
      <c r="E226" s="485"/>
      <c r="F226" s="485"/>
      <c r="G226" s="485"/>
      <c r="H226" s="485"/>
      <c r="I226" s="485"/>
      <c r="J226" s="485"/>
      <c r="K226" s="485"/>
    </row>
    <row r="227" customFormat="false" ht="13.5" hidden="false" customHeight="false" outlineLevel="0" collapsed="false">
      <c r="B227" s="485"/>
      <c r="E227" s="485"/>
      <c r="F227" s="485"/>
      <c r="G227" s="485"/>
      <c r="H227" s="485"/>
      <c r="I227" s="485"/>
      <c r="J227" s="485"/>
      <c r="K227" s="485"/>
    </row>
    <row r="228" customFormat="false" ht="13.5" hidden="false" customHeight="false" outlineLevel="0" collapsed="false">
      <c r="B228" s="485"/>
      <c r="E228" s="485"/>
      <c r="F228" s="485"/>
      <c r="G228" s="485"/>
      <c r="H228" s="485"/>
      <c r="I228" s="485"/>
      <c r="J228" s="485"/>
      <c r="K228" s="485"/>
    </row>
    <row r="229" customFormat="false" ht="13.5" hidden="false" customHeight="false" outlineLevel="0" collapsed="false">
      <c r="B229" s="485"/>
      <c r="E229" s="485"/>
      <c r="F229" s="485"/>
      <c r="G229" s="485"/>
      <c r="H229" s="485"/>
      <c r="I229" s="485"/>
      <c r="J229" s="485"/>
      <c r="K229" s="485"/>
    </row>
    <row r="230" customFormat="false" ht="13.5" hidden="false" customHeight="false" outlineLevel="0" collapsed="false">
      <c r="B230" s="485"/>
      <c r="K230" s="485"/>
    </row>
    <row r="231" customFormat="false" ht="13.5" hidden="false" customHeight="false" outlineLevel="0" collapsed="false">
      <c r="B231" s="485"/>
      <c r="K231" s="485"/>
    </row>
    <row r="232" customFormat="false" ht="13.5" hidden="false" customHeight="false" outlineLevel="0" collapsed="false">
      <c r="B232" s="485"/>
    </row>
  </sheetData>
  <printOptions headings="false" gridLines="false" gridLinesSet="true" horizontalCentered="true" verticalCentered="true"/>
  <pageMargins left="0.118055555555556" right="0.118055555555556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04:11:57Z</dcterms:created>
  <dc:creator>SEC</dc:creator>
  <dc:description/>
  <dc:language>en-US</dc:language>
  <cp:lastModifiedBy>CGSComputer</cp:lastModifiedBy>
  <cp:lastPrinted>2011-01-12T13:05:44Z</cp:lastPrinted>
  <dcterms:modified xsi:type="dcterms:W3CDTF">2011-03-08T10:08:47Z</dcterms:modified>
  <cp:revision>65</cp:revision>
  <dc:subject/>
  <dc:title/>
</cp:coreProperties>
</file>